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</sheets>
  <externalReferences>
    <externalReference r:id="rId6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[1]Položky!$BC$20</definedName>
    <definedName function="false" hidden="false" name="HSV" vbProcedure="false">#REF!</definedName>
    <definedName function="false" hidden="false" name="HSV0" vbProcedure="false">[1]Položky!$BA$20</definedName>
    <definedName function="false" hidden="false" name="HZS" vbProcedure="false">#REF!</definedName>
    <definedName function="false" hidden="false" name="HZS0" vbProcedure="false">[1]Položky!$BE$20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[1]Položky!$BD$20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[1]Položky!$BB$20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Z$20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50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1 - Přeložky potrubí vody a kanalizace</t>
  </si>
  <si>
    <t xml:space="preserve">Část</t>
  </si>
  <si>
    <t xml:space="preserve">: 01.01.01 - PŘELOŽKA VODOVODU DN 350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6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.</t>
  </si>
  <si>
    <t xml:space="preserve">KRYCÍ LIST POLOŽKOVÉHO SOUPISU</t>
  </si>
  <si>
    <t xml:space="preserve">Název stavby</t>
  </si>
  <si>
    <t xml:space="preserve">Humanizace centra Orlové-Lutyně  </t>
  </si>
  <si>
    <t xml:space="preserve">JKSO</t>
  </si>
  <si>
    <t xml:space="preserve">827</t>
  </si>
  <si>
    <t xml:space="preserve">Kód stavby</t>
  </si>
  <si>
    <t xml:space="preserve">0274-2012</t>
  </si>
  <si>
    <t xml:space="preserve">Název objektu</t>
  </si>
  <si>
    <t xml:space="preserve">01 - Přeložky a nové vedení sítí </t>
  </si>
  <si>
    <t xml:space="preserve">EČO</t>
  </si>
  <si>
    <t xml:space="preserve">Kód objektu</t>
  </si>
  <si>
    <t xml:space="preserve">01.01 - Přeložky potrubí vody a kanalizace</t>
  </si>
  <si>
    <t xml:space="preserve">Místo</t>
  </si>
  <si>
    <t xml:space="preserve">Orlová</t>
  </si>
  <si>
    <t xml:space="preserve">Kód části</t>
  </si>
  <si>
    <t xml:space="preserve">Název podčásti</t>
  </si>
  <si>
    <t xml:space="preserve">Kód podčásti</t>
  </si>
  <si>
    <t xml:space="preserve">Název části</t>
  </si>
  <si>
    <t xml:space="preserve">01.01.01 - Přeložka vodovodu DN 350</t>
  </si>
  <si>
    <t xml:space="preserve">Kod CPV</t>
  </si>
  <si>
    <r>
      <rPr>
        <b val="true"/>
        <sz val="10"/>
        <rFont val="Arial"/>
        <family val="2"/>
      </rPr>
      <t xml:space="preserve">45231110-9 </t>
    </r>
    <r>
      <rPr>
        <b val="true"/>
        <sz val="9"/>
        <rFont val="Arial"/>
        <family val="2"/>
      </rPr>
      <t xml:space="preserve">Stavební práce při kladení potrubí</t>
    </r>
  </si>
  <si>
    <t xml:space="preserve">IČO</t>
  </si>
  <si>
    <t xml:space="preserve">DIČ</t>
  </si>
  <si>
    <t xml:space="preserve">Objednatel</t>
  </si>
  <si>
    <t xml:space="preserve">Česká republika-Ministerstvo financí  se sídlem Praha 1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 SO:</t>
  </si>
  <si>
    <t xml:space="preserve">Díl objektu:</t>
  </si>
  <si>
    <t xml:space="preserve">Část:   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Díl objektu :</t>
  </si>
  <si>
    <t xml:space="preserve">Část :</t>
  </si>
  <si>
    <t xml:space="preserve">JKSO:</t>
  </si>
  <si>
    <t xml:space="preserve">CS:</t>
  </si>
  <si>
    <t xml:space="preserve">ÚRS</t>
  </si>
  <si>
    <t xml:space="preserve">VÝMĚRY STANOVENY DLE PD arch.č. HPO 3 - 9 - 810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1</t>
  </si>
  <si>
    <t xml:space="preserve">Zemní práce</t>
  </si>
  <si>
    <t xml:space="preserve">K</t>
  </si>
  <si>
    <t xml:space="preserve">PK</t>
  </si>
  <si>
    <t xml:space="preserve">1-1</t>
  </si>
  <si>
    <t xml:space="preserve">Poplatek za skládku-suť</t>
  </si>
  <si>
    <t xml:space="preserve">t</t>
  </si>
  <si>
    <t xml:space="preserve">2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m2</t>
  </si>
  <si>
    <t xml:space="preserve">3</t>
  </si>
  <si>
    <t xml:space="preserve">001</t>
  </si>
  <si>
    <t xml:space="preserve">119001401</t>
  </si>
  <si>
    <t xml:space="preserve">Dočasné zajištění potrubí ocelového nebo litinového DN do 200</t>
  </si>
  <si>
    <t xml:space="preserve">m</t>
  </si>
  <si>
    <t xml:space="preserve">4</t>
  </si>
  <si>
    <t xml:space="preserve">119001421</t>
  </si>
  <si>
    <t xml:space="preserve">Dočasné zajištění kabelů a kabelových tratí ze 3 volně ložených kabelů</t>
  </si>
  <si>
    <t xml:space="preserve">5</t>
  </si>
  <si>
    <t xml:space="preserve">120001101</t>
  </si>
  <si>
    <t xml:space="preserve">Příplatek za ztížení vykopávky v blízkosti podzemního vedení</t>
  </si>
  <si>
    <t xml:space="preserve">m3</t>
  </si>
  <si>
    <t xml:space="preserve">132201201</t>
  </si>
  <si>
    <t xml:space="preserve">Hloubení rýh š do 2000 mm v hornině tř. 3 objemu do 100 m3</t>
  </si>
  <si>
    <t xml:space="preserve">výkop pro potrubí</t>
  </si>
  <si>
    <t xml:space="preserve">83,0*1,2*1,98*0,50</t>
  </si>
  <si>
    <t xml:space="preserve">Součet</t>
  </si>
  <si>
    <t xml:space="preserve">7</t>
  </si>
  <si>
    <t xml:space="preserve">132301201</t>
  </si>
  <si>
    <t xml:space="preserve">Hloubení rýh š do 2000 mm v hornině tř. 4 objemu do 100 m3</t>
  </si>
  <si>
    <t xml:space="preserve">8</t>
  </si>
  <si>
    <t xml:space="preserve">151101101</t>
  </si>
  <si>
    <t xml:space="preserve">Zřízení příložného pažení a rozepření stěn rýh hl do 2 m</t>
  </si>
  <si>
    <t xml:space="preserve">83,0*1,98*2</t>
  </si>
  <si>
    <t xml:space="preserve">9</t>
  </si>
  <si>
    <t xml:space="preserve">151101111</t>
  </si>
  <si>
    <t xml:space="preserve">Odstranění příložného pažení a rozepření stěn rýh hl do 2 m</t>
  </si>
  <si>
    <t xml:space="preserve">10</t>
  </si>
  <si>
    <t xml:space="preserve">161101101</t>
  </si>
  <si>
    <t xml:space="preserve">Svislé přemístění výkopku z horniny tř. 1 až 4 hl výkopu do 2,5 m</t>
  </si>
  <si>
    <t xml:space="preserve">11</t>
  </si>
  <si>
    <t xml:space="preserve">162701105</t>
  </si>
  <si>
    <t xml:space="preserve">Vodorovné přemístění do 10000 m výkopku z horniny tř. 1 až 4</t>
  </si>
  <si>
    <t xml:space="preserve">12</t>
  </si>
  <si>
    <t xml:space="preserve">171201201</t>
  </si>
  <si>
    <t xml:space="preserve">Uložení sypaniny na skládky</t>
  </si>
  <si>
    <t xml:space="preserve">13</t>
  </si>
  <si>
    <t xml:space="preserve">171201211</t>
  </si>
  <si>
    <t xml:space="preserve">Poplatek za uložení odpadu ze sypaniny na skládce (skládkovné)</t>
  </si>
  <si>
    <t xml:space="preserve">197,208*1,5</t>
  </si>
  <si>
    <t xml:space="preserve">14</t>
  </si>
  <si>
    <t xml:space="preserve">174101101</t>
  </si>
  <si>
    <t xml:space="preserve">Zásyp jam, šachet rýh nebo kolem objektů sypaninou se zhutněním</t>
  </si>
  <si>
    <t xml:space="preserve">15</t>
  </si>
  <si>
    <t xml:space="preserve">M</t>
  </si>
  <si>
    <t xml:space="preserve">MAT</t>
  </si>
  <si>
    <t xml:space="preserve">122614300</t>
  </si>
  <si>
    <t xml:space="preserve">kamenivo struskové pro stavební účely zrnitost 16-32 mm</t>
  </si>
  <si>
    <t xml:space="preserve">16</t>
  </si>
  <si>
    <t xml:space="preserve">175101101</t>
  </si>
  <si>
    <t xml:space="preserve">Obsyp potrubí bez prohození sypaniny z hornin tř. 1 až 4 uloženým do 3 m od kraje výkopu</t>
  </si>
  <si>
    <t xml:space="preserve">17</t>
  </si>
  <si>
    <t xml:space="preserve">583313450</t>
  </si>
  <si>
    <t xml:space="preserve">kamenivo těžené drobné frakce 0-4</t>
  </si>
  <si>
    <t xml:space="preserve">Vodorovné konstrukce</t>
  </si>
  <si>
    <t xml:space="preserve">18</t>
  </si>
  <si>
    <t xml:space="preserve">271</t>
  </si>
  <si>
    <t xml:space="preserve">451572111</t>
  </si>
  <si>
    <t xml:space="preserve">Lože pod potrubí otevřený výkop z kameniva drobného těženého</t>
  </si>
  <si>
    <t xml:space="preserve">83,0*1,2*0,15</t>
  </si>
  <si>
    <t xml:space="preserve">Trubní vedení</t>
  </si>
  <si>
    <t xml:space="preserve">19</t>
  </si>
  <si>
    <t xml:space="preserve">851381131</t>
  </si>
  <si>
    <t xml:space="preserve">Montáž potrubí z trub litinových hrdlových s integrovaným těsněním otevřený výkop DN 350</t>
  </si>
  <si>
    <t xml:space="preserve">20</t>
  </si>
  <si>
    <t xml:space="preserve">857381131</t>
  </si>
  <si>
    <t xml:space="preserve">Montáž litinových tvarovek jednoosých hrdlových otevřený výkop s integrovaným těsněním DN 350</t>
  </si>
  <si>
    <t xml:space="preserve">kus</t>
  </si>
  <si>
    <t xml:space="preserve">MMK-11st</t>
  </si>
  <si>
    <t xml:space="preserve">MMK-22st</t>
  </si>
  <si>
    <t xml:space="preserve">MMK-45st</t>
  </si>
  <si>
    <t xml:space="preserve">21</t>
  </si>
  <si>
    <t xml:space="preserve">857382121</t>
  </si>
  <si>
    <t xml:space="preserve">Montáž litinových tvarovek jednoosých přírubových otevřený výkop DN 350</t>
  </si>
  <si>
    <t xml:space="preserve">Fkus</t>
  </si>
  <si>
    <t xml:space="preserve">22</t>
  </si>
  <si>
    <t xml:space="preserve">857383131</t>
  </si>
  <si>
    <t xml:space="preserve">Montáž litinových tvarovek odbočných hrdlových otevřený výkop s integrovaným těsněním DN 350</t>
  </si>
  <si>
    <t xml:space="preserve">Akus 350/80</t>
  </si>
  <si>
    <t xml:space="preserve">23</t>
  </si>
  <si>
    <t xml:space="preserve">891247111</t>
  </si>
  <si>
    <t xml:space="preserve">Montáž hydrantů podzemních DN 80</t>
  </si>
  <si>
    <t xml:space="preserve">24</t>
  </si>
  <si>
    <t xml:space="preserve">891381111</t>
  </si>
  <si>
    <t xml:space="preserve">Montáž vodovodních šoupátek otevřený výkop DN 350</t>
  </si>
  <si>
    <t xml:space="preserve">25</t>
  </si>
  <si>
    <t xml:space="preserve">892381111</t>
  </si>
  <si>
    <t xml:space="preserve">Tlaková zkouška vodovodního potrubí DN 250, DN 300 nebo 350</t>
  </si>
  <si>
    <t xml:space="preserve">26</t>
  </si>
  <si>
    <t xml:space="preserve">892383111</t>
  </si>
  <si>
    <t xml:space="preserve">Proplach a desinfekce vodovodního potrubí DN 250, DN 300 nebo 350</t>
  </si>
  <si>
    <t xml:space="preserve">27</t>
  </si>
  <si>
    <t xml:space="preserve">899401112</t>
  </si>
  <si>
    <t xml:space="preserve">Osazení poklopů litinových šoupátkových</t>
  </si>
  <si>
    <t xml:space="preserve">28</t>
  </si>
  <si>
    <t xml:space="preserve">899401113</t>
  </si>
  <si>
    <t xml:space="preserve">Osazení poklopů litinových hydrantových</t>
  </si>
  <si>
    <t xml:space="preserve">29</t>
  </si>
  <si>
    <t xml:space="preserve">8-1</t>
  </si>
  <si>
    <t xml:space="preserve">Potrubí tvárná litina GGG-zesílená vnější ochrana DN350-zámkový spoj</t>
  </si>
  <si>
    <t xml:space="preserve">30</t>
  </si>
  <si>
    <t xml:space="preserve">8-2</t>
  </si>
  <si>
    <t xml:space="preserve">Tvarovka F 350</t>
  </si>
  <si>
    <t xml:space="preserve">ks</t>
  </si>
  <si>
    <t xml:space="preserve">31</t>
  </si>
  <si>
    <t xml:space="preserve">8-3</t>
  </si>
  <si>
    <t xml:space="preserve">Tvarovka MMK-11st-DN350</t>
  </si>
  <si>
    <t xml:space="preserve">32</t>
  </si>
  <si>
    <t xml:space="preserve">8-4</t>
  </si>
  <si>
    <t xml:space="preserve">Tvarovka MMK-22st-DN350</t>
  </si>
  <si>
    <t xml:space="preserve">33</t>
  </si>
  <si>
    <t xml:space="preserve">8-5</t>
  </si>
  <si>
    <t xml:space="preserve">Tvarovka MMK 45st-DN350</t>
  </si>
  <si>
    <t xml:space="preserve">34</t>
  </si>
  <si>
    <t xml:space="preserve">8-6</t>
  </si>
  <si>
    <t xml:space="preserve">Tvarovka A 350/80</t>
  </si>
  <si>
    <t xml:space="preserve">35</t>
  </si>
  <si>
    <t xml:space="preserve">8-7</t>
  </si>
  <si>
    <t xml:space="preserve">Kluzné středící objímky-v 50                                                                                     </t>
  </si>
  <si>
    <t xml:space="preserve">36</t>
  </si>
  <si>
    <t xml:space="preserve">8-8</t>
  </si>
  <si>
    <t xml:space="preserve">Těsnící manžety 378/508</t>
  </si>
  <si>
    <t xml:space="preserve">kks</t>
  </si>
  <si>
    <t xml:space="preserve">37</t>
  </si>
  <si>
    <t xml:space="preserve">8-9</t>
  </si>
  <si>
    <t xml:space="preserve">Příruba proti jištění DN350</t>
  </si>
  <si>
    <t xml:space="preserve">38</t>
  </si>
  <si>
    <t xml:space="preserve">8-10</t>
  </si>
  <si>
    <t xml:space="preserve">Orientáční tabulky na sloupku D+M</t>
  </si>
  <si>
    <t xml:space="preserve">39</t>
  </si>
  <si>
    <t xml:space="preserve">8-11</t>
  </si>
  <si>
    <t xml:space="preserve">Příruba točivá DN80</t>
  </si>
  <si>
    <t xml:space="preserve">40</t>
  </si>
  <si>
    <t xml:space="preserve">8-12</t>
  </si>
  <si>
    <t xml:space="preserve">Lemový nákružek DN80</t>
  </si>
  <si>
    <t xml:space="preserve">41</t>
  </si>
  <si>
    <t xml:space="preserve">8-13</t>
  </si>
  <si>
    <t xml:space="preserve">Šoupatko DN80/16</t>
  </si>
  <si>
    <t xml:space="preserve">42</t>
  </si>
  <si>
    <t xml:space="preserve">8-14</t>
  </si>
  <si>
    <t xml:space="preserve">Šoupátko 350/10</t>
  </si>
  <si>
    <t xml:space="preserve">43</t>
  </si>
  <si>
    <t xml:space="preserve">8-15</t>
  </si>
  <si>
    <t xml:space="preserve">Zemní souprava teleskopická DN350</t>
  </si>
  <si>
    <t xml:space="preserve">44</t>
  </si>
  <si>
    <t xml:space="preserve">8-16</t>
  </si>
  <si>
    <t xml:space="preserve">přírubový spoj DN80</t>
  </si>
  <si>
    <t xml:space="preserve">45</t>
  </si>
  <si>
    <t xml:space="preserve">8-17</t>
  </si>
  <si>
    <t xml:space="preserve">Poklop šoupátkový</t>
  </si>
  <si>
    <t xml:space="preserve">46</t>
  </si>
  <si>
    <t xml:space="preserve">8-18</t>
  </si>
  <si>
    <t xml:space="preserve">Poklop hydrantový</t>
  </si>
  <si>
    <t xml:space="preserve">47</t>
  </si>
  <si>
    <t xml:space="preserve">8-19</t>
  </si>
  <si>
    <t xml:space="preserve">Hydrant podzemní dvojčinný uzávěr DN80</t>
  </si>
  <si>
    <t xml:space="preserve">48</t>
  </si>
  <si>
    <t xml:space="preserve">8-20</t>
  </si>
  <si>
    <t xml:space="preserve">Výstražná folie bílé barvy</t>
  </si>
  <si>
    <t xml:space="preserve">49</t>
  </si>
  <si>
    <t xml:space="preserve">8-21</t>
  </si>
  <si>
    <t xml:space="preserve">Signalizační vodič 2*Cu 4mm</t>
  </si>
  <si>
    <t xml:space="preserve">50</t>
  </si>
  <si>
    <t xml:space="preserve">8-22</t>
  </si>
  <si>
    <t xml:space="preserve">Podklad betonový,šoupátkový</t>
  </si>
  <si>
    <t xml:space="preserve">51</t>
  </si>
  <si>
    <t xml:space="preserve">8-23</t>
  </si>
  <si>
    <t xml:space="preserve">Podklad betonový,hydrantový</t>
  </si>
  <si>
    <t xml:space="preserve">52</t>
  </si>
  <si>
    <t xml:space="preserve">8-24</t>
  </si>
  <si>
    <t xml:space="preserve">Přírubový spoj DN350</t>
  </si>
  <si>
    <t xml:space="preserve">Ostatní konstrukce a práce-bourání</t>
  </si>
  <si>
    <t xml:space="preserve">53</t>
  </si>
  <si>
    <t xml:space="preserve">979082213</t>
  </si>
  <si>
    <t xml:space="preserve">Vodorovná doprava suti po suchu do 1 km</t>
  </si>
  <si>
    <t xml:space="preserve">54</t>
  </si>
  <si>
    <t xml:space="preserve">979082219</t>
  </si>
  <si>
    <t xml:space="preserve">Příplatek ZKD 1 km u vodorovné dopravy suti po suchu do 1 km</t>
  </si>
  <si>
    <t xml:space="preserve">10,4*9</t>
  </si>
  <si>
    <t xml:space="preserve">99</t>
  </si>
  <si>
    <t xml:space="preserve">Přesun hmot</t>
  </si>
  <si>
    <t xml:space="preserve">55</t>
  </si>
  <si>
    <t xml:space="preserve">998273101</t>
  </si>
  <si>
    <t xml:space="preserve">Přesun hmot pro trubní vedení z trub litinových otevřený výkop</t>
  </si>
  <si>
    <t xml:space="preserve">Práce a dodávky M</t>
  </si>
  <si>
    <t xml:space="preserve">23-M</t>
  </si>
  <si>
    <t xml:space="preserve">Montáže potrubí</t>
  </si>
  <si>
    <t xml:space="preserve">56</t>
  </si>
  <si>
    <t xml:space="preserve">923</t>
  </si>
  <si>
    <t xml:space="preserve">230011166</t>
  </si>
  <si>
    <t xml:space="preserve">Montáž potrubí trouby ocelové hladké tř.11-13 D 508 mm, tl 14,0 mm</t>
  </si>
  <si>
    <t xml:space="preserve">57</t>
  </si>
  <si>
    <t xml:space="preserve">230200124</t>
  </si>
  <si>
    <t xml:space="preserve">Nasunutí potrubní sekce do ocelové chráničky DN 350</t>
  </si>
  <si>
    <t xml:space="preserve">58</t>
  </si>
  <si>
    <t xml:space="preserve">23-1</t>
  </si>
  <si>
    <t xml:space="preserve">Potrubí ocelové  508*8 vč.asfaltové zesílené izo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5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sz val="12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20"/>
      <name val="Arial Narrow"/>
      <family val="2"/>
    </font>
    <font>
      <b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0"/>
      <charset val="1"/>
    </font>
    <font>
      <b val="true"/>
      <sz val="8.5"/>
      <name val="MS Sans Serif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9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5.5" hidden="false" customHeight="false" outlineLevel="0" collapsed="false">
      <c r="J45" s="30" t="s">
        <v>25</v>
      </c>
    </row>
    <row r="46" customFormat="false" ht="27.75" hidden="false" customHeight="true" outlineLevel="0" collapsed="false">
      <c r="E46" s="31"/>
      <c r="I46" s="30"/>
      <c r="J46" s="30"/>
      <c r="L46" s="32"/>
    </row>
  </sheetData>
  <sheetProtection sheet="true" password="d1ae" objects="true" scenarios="true"/>
  <protectedRanges>
    <protectedRange name="Oblast1" sqref="B4:I7 D42 D43 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3 - 7 - 707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7"/>
      <c r="B2" s="38"/>
      <c r="C2" s="38"/>
      <c r="D2" s="39" t="s">
        <v>26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8"/>
      <c r="S2" s="40"/>
    </row>
    <row r="3" customFormat="false" ht="12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3"/>
    </row>
    <row r="4" customFormat="false" ht="8.25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6"/>
    </row>
    <row r="5" customFormat="false" ht="15" hidden="false" customHeight="true" outlineLevel="0" collapsed="false">
      <c r="A5" s="47"/>
      <c r="B5" s="48" t="s">
        <v>27</v>
      </c>
      <c r="C5" s="48"/>
      <c r="D5" s="48"/>
      <c r="E5" s="49" t="s">
        <v>28</v>
      </c>
      <c r="F5" s="49"/>
      <c r="G5" s="49"/>
      <c r="H5" s="49"/>
      <c r="I5" s="49"/>
      <c r="J5" s="49"/>
      <c r="K5" s="49"/>
      <c r="L5" s="49"/>
      <c r="M5" s="48"/>
      <c r="N5" s="48"/>
      <c r="O5" s="48" t="s">
        <v>29</v>
      </c>
      <c r="P5" s="50" t="s">
        <v>30</v>
      </c>
      <c r="Q5" s="51"/>
      <c r="R5" s="52"/>
      <c r="S5" s="53"/>
    </row>
    <row r="6" customFormat="false" ht="17.25" hidden="true" customHeight="true" outlineLevel="0" collapsed="false">
      <c r="A6" s="47"/>
      <c r="B6" s="48" t="s">
        <v>31</v>
      </c>
      <c r="C6" s="48"/>
      <c r="D6" s="48"/>
      <c r="E6" s="54" t="s">
        <v>32</v>
      </c>
      <c r="F6" s="55"/>
      <c r="G6" s="55"/>
      <c r="H6" s="55"/>
      <c r="I6" s="55"/>
      <c r="J6" s="56"/>
      <c r="K6" s="55"/>
      <c r="L6" s="57"/>
      <c r="M6" s="48"/>
      <c r="N6" s="48"/>
      <c r="O6" s="48"/>
      <c r="P6" s="58"/>
      <c r="Q6" s="59"/>
      <c r="R6" s="56"/>
      <c r="S6" s="53"/>
    </row>
    <row r="7" customFormat="false" ht="17.25" hidden="false" customHeight="true" outlineLevel="0" collapsed="false">
      <c r="A7" s="47"/>
      <c r="B7" s="48" t="s">
        <v>33</v>
      </c>
      <c r="C7" s="48"/>
      <c r="D7" s="48"/>
      <c r="E7" s="60" t="s">
        <v>34</v>
      </c>
      <c r="F7" s="61"/>
      <c r="G7" s="61"/>
      <c r="H7" s="61"/>
      <c r="I7" s="61"/>
      <c r="J7" s="61"/>
      <c r="K7" s="61"/>
      <c r="L7" s="62"/>
      <c r="M7" s="48"/>
      <c r="N7" s="48"/>
      <c r="O7" s="48" t="s">
        <v>35</v>
      </c>
      <c r="P7" s="63"/>
      <c r="Q7" s="59"/>
      <c r="R7" s="56"/>
      <c r="S7" s="53"/>
    </row>
    <row r="8" customFormat="false" ht="17.25" hidden="true" customHeight="true" outlineLevel="0" collapsed="false">
      <c r="A8" s="47"/>
      <c r="B8" s="48" t="s">
        <v>36</v>
      </c>
      <c r="C8" s="48"/>
      <c r="D8" s="48"/>
      <c r="E8" s="64"/>
      <c r="F8" s="55"/>
      <c r="G8" s="55"/>
      <c r="H8" s="55"/>
      <c r="I8" s="55"/>
      <c r="J8" s="56"/>
      <c r="K8" s="55"/>
      <c r="L8" s="57"/>
      <c r="M8" s="48"/>
      <c r="N8" s="48"/>
      <c r="O8" s="48"/>
      <c r="P8" s="58"/>
      <c r="Q8" s="59"/>
      <c r="R8" s="56"/>
      <c r="S8" s="53"/>
    </row>
    <row r="9" customFormat="false" ht="17.25" hidden="false" customHeight="true" outlineLevel="0" collapsed="false">
      <c r="A9" s="47"/>
      <c r="B9" s="48" t="s">
        <v>10</v>
      </c>
      <c r="C9" s="48"/>
      <c r="D9" s="48"/>
      <c r="E9" s="60" t="s">
        <v>37</v>
      </c>
      <c r="F9" s="61"/>
      <c r="G9" s="61"/>
      <c r="H9" s="61"/>
      <c r="I9" s="61"/>
      <c r="J9" s="61"/>
      <c r="K9" s="61"/>
      <c r="L9" s="62"/>
      <c r="M9" s="48"/>
      <c r="N9" s="48"/>
      <c r="O9" s="48" t="s">
        <v>38</v>
      </c>
      <c r="P9" s="65" t="s">
        <v>39</v>
      </c>
      <c r="Q9" s="66"/>
      <c r="R9" s="67"/>
      <c r="S9" s="53"/>
    </row>
    <row r="10" customFormat="false" ht="17.25" hidden="true" customHeight="true" outlineLevel="0" collapsed="false">
      <c r="A10" s="47"/>
      <c r="B10" s="48" t="s">
        <v>40</v>
      </c>
      <c r="C10" s="48"/>
      <c r="D10" s="48"/>
      <c r="E10" s="64"/>
      <c r="F10" s="55"/>
      <c r="G10" s="55"/>
      <c r="H10" s="55"/>
      <c r="I10" s="55"/>
      <c r="J10" s="55"/>
      <c r="K10" s="55"/>
      <c r="L10" s="57"/>
      <c r="M10" s="48"/>
      <c r="N10" s="48"/>
      <c r="O10" s="48"/>
      <c r="P10" s="59"/>
      <c r="Q10" s="59"/>
      <c r="R10" s="48"/>
      <c r="S10" s="53"/>
    </row>
    <row r="11" customFormat="false" ht="17.25" hidden="true" customHeight="true" outlineLevel="0" collapsed="false">
      <c r="A11" s="47"/>
      <c r="B11" s="48" t="s">
        <v>41</v>
      </c>
      <c r="C11" s="48"/>
      <c r="D11" s="48"/>
      <c r="E11" s="64"/>
      <c r="F11" s="55"/>
      <c r="G11" s="55"/>
      <c r="H11" s="55"/>
      <c r="I11" s="55"/>
      <c r="J11" s="55"/>
      <c r="K11" s="55"/>
      <c r="L11" s="57"/>
      <c r="M11" s="48"/>
      <c r="N11" s="48"/>
      <c r="O11" s="48"/>
      <c r="P11" s="59"/>
      <c r="Q11" s="59"/>
      <c r="R11" s="48"/>
      <c r="S11" s="53"/>
    </row>
    <row r="12" customFormat="false" ht="17.25" hidden="true" customHeight="true" outlineLevel="0" collapsed="false">
      <c r="A12" s="47"/>
      <c r="B12" s="48" t="s">
        <v>42</v>
      </c>
      <c r="C12" s="48"/>
      <c r="D12" s="48"/>
      <c r="E12" s="64"/>
      <c r="F12" s="55"/>
      <c r="G12" s="55"/>
      <c r="H12" s="55"/>
      <c r="I12" s="55"/>
      <c r="J12" s="55"/>
      <c r="K12" s="55"/>
      <c r="L12" s="57"/>
      <c r="M12" s="48"/>
      <c r="N12" s="48"/>
      <c r="O12" s="48"/>
      <c r="P12" s="59"/>
      <c r="Q12" s="59"/>
      <c r="R12" s="48"/>
      <c r="S12" s="53"/>
    </row>
    <row r="13" customFormat="false" ht="17.25" hidden="true" customHeight="true" outlineLevel="0" collapsed="false">
      <c r="A13" s="47"/>
      <c r="B13" s="48"/>
      <c r="C13" s="48"/>
      <c r="D13" s="48"/>
      <c r="E13" s="64"/>
      <c r="F13" s="55"/>
      <c r="G13" s="55"/>
      <c r="H13" s="55"/>
      <c r="I13" s="55"/>
      <c r="J13" s="55"/>
      <c r="K13" s="55"/>
      <c r="L13" s="57"/>
      <c r="M13" s="48"/>
      <c r="N13" s="48"/>
      <c r="O13" s="48"/>
      <c r="P13" s="59"/>
      <c r="Q13" s="59"/>
      <c r="R13" s="48"/>
      <c r="S13" s="53"/>
    </row>
    <row r="14" customFormat="false" ht="17.25" hidden="true" customHeight="true" outlineLevel="0" collapsed="false">
      <c r="A14" s="47"/>
      <c r="B14" s="48"/>
      <c r="C14" s="48"/>
      <c r="D14" s="48"/>
      <c r="E14" s="64"/>
      <c r="F14" s="55"/>
      <c r="G14" s="55"/>
      <c r="H14" s="55"/>
      <c r="I14" s="55"/>
      <c r="J14" s="55"/>
      <c r="K14" s="55"/>
      <c r="L14" s="57"/>
      <c r="M14" s="48"/>
      <c r="N14" s="48"/>
      <c r="O14" s="48"/>
      <c r="P14" s="59"/>
      <c r="Q14" s="59"/>
      <c r="R14" s="48"/>
      <c r="S14" s="53"/>
    </row>
    <row r="15" customFormat="false" ht="17.25" hidden="true" customHeight="true" outlineLevel="0" collapsed="false">
      <c r="A15" s="47"/>
      <c r="B15" s="48"/>
      <c r="C15" s="48"/>
      <c r="D15" s="48"/>
      <c r="E15" s="64"/>
      <c r="F15" s="55"/>
      <c r="G15" s="55"/>
      <c r="H15" s="55"/>
      <c r="I15" s="55"/>
      <c r="J15" s="55"/>
      <c r="K15" s="55"/>
      <c r="L15" s="57"/>
      <c r="M15" s="48"/>
      <c r="N15" s="48"/>
      <c r="O15" s="48"/>
      <c r="P15" s="59"/>
      <c r="Q15" s="59"/>
      <c r="R15" s="48"/>
      <c r="S15" s="53"/>
    </row>
    <row r="16" customFormat="false" ht="17.25" hidden="true" customHeight="true" outlineLevel="0" collapsed="false">
      <c r="A16" s="47"/>
      <c r="B16" s="48"/>
      <c r="C16" s="48"/>
      <c r="D16" s="48"/>
      <c r="E16" s="64"/>
      <c r="F16" s="55"/>
      <c r="G16" s="55"/>
      <c r="H16" s="55"/>
      <c r="I16" s="55"/>
      <c r="J16" s="55"/>
      <c r="K16" s="55"/>
      <c r="L16" s="57"/>
      <c r="M16" s="48"/>
      <c r="N16" s="48"/>
      <c r="O16" s="48"/>
      <c r="P16" s="59"/>
      <c r="Q16" s="59"/>
      <c r="R16" s="48"/>
      <c r="S16" s="53"/>
    </row>
    <row r="17" customFormat="false" ht="17.25" hidden="true" customHeight="true" outlineLevel="0" collapsed="false">
      <c r="A17" s="47"/>
      <c r="B17" s="48"/>
      <c r="C17" s="48"/>
      <c r="D17" s="48"/>
      <c r="E17" s="64"/>
      <c r="F17" s="55"/>
      <c r="G17" s="55"/>
      <c r="H17" s="55"/>
      <c r="I17" s="55"/>
      <c r="J17" s="55"/>
      <c r="K17" s="55"/>
      <c r="L17" s="57"/>
      <c r="M17" s="48"/>
      <c r="N17" s="48"/>
      <c r="O17" s="48"/>
      <c r="P17" s="59"/>
      <c r="Q17" s="59"/>
      <c r="R17" s="48"/>
      <c r="S17" s="53"/>
    </row>
    <row r="18" customFormat="false" ht="17.25" hidden="true" customHeight="true" outlineLevel="0" collapsed="false">
      <c r="A18" s="47"/>
      <c r="B18" s="48"/>
      <c r="C18" s="48"/>
      <c r="D18" s="48"/>
      <c r="E18" s="64"/>
      <c r="F18" s="55"/>
      <c r="G18" s="55"/>
      <c r="H18" s="55"/>
      <c r="I18" s="55"/>
      <c r="J18" s="55"/>
      <c r="K18" s="55"/>
      <c r="L18" s="57"/>
      <c r="M18" s="48"/>
      <c r="N18" s="48"/>
      <c r="O18" s="48"/>
      <c r="P18" s="59"/>
      <c r="Q18" s="59"/>
      <c r="R18" s="48"/>
      <c r="S18" s="53"/>
    </row>
    <row r="19" customFormat="false" ht="17.25" hidden="true" customHeight="true" outlineLevel="0" collapsed="false">
      <c r="A19" s="47"/>
      <c r="B19" s="48"/>
      <c r="C19" s="48"/>
      <c r="D19" s="48"/>
      <c r="E19" s="64"/>
      <c r="F19" s="55"/>
      <c r="G19" s="55"/>
      <c r="H19" s="55"/>
      <c r="I19" s="55"/>
      <c r="J19" s="55"/>
      <c r="K19" s="55"/>
      <c r="L19" s="57"/>
      <c r="M19" s="48"/>
      <c r="N19" s="48"/>
      <c r="O19" s="48"/>
      <c r="P19" s="59"/>
      <c r="Q19" s="59"/>
      <c r="R19" s="48"/>
      <c r="S19" s="53"/>
    </row>
    <row r="20" customFormat="false" ht="17.25" hidden="true" customHeight="true" outlineLevel="0" collapsed="false">
      <c r="A20" s="47"/>
      <c r="B20" s="48"/>
      <c r="C20" s="48"/>
      <c r="D20" s="48"/>
      <c r="E20" s="64"/>
      <c r="F20" s="55"/>
      <c r="G20" s="55"/>
      <c r="H20" s="55"/>
      <c r="I20" s="55"/>
      <c r="J20" s="55"/>
      <c r="K20" s="55"/>
      <c r="L20" s="57"/>
      <c r="M20" s="48"/>
      <c r="N20" s="48"/>
      <c r="O20" s="48"/>
      <c r="P20" s="59"/>
      <c r="Q20" s="59"/>
      <c r="R20" s="48"/>
      <c r="S20" s="53"/>
    </row>
    <row r="21" customFormat="false" ht="17.25" hidden="true" customHeight="true" outlineLevel="0" collapsed="false">
      <c r="A21" s="47"/>
      <c r="B21" s="48"/>
      <c r="C21" s="48"/>
      <c r="D21" s="48"/>
      <c r="E21" s="64"/>
      <c r="F21" s="55"/>
      <c r="G21" s="55"/>
      <c r="H21" s="55"/>
      <c r="I21" s="55"/>
      <c r="J21" s="55"/>
      <c r="K21" s="55"/>
      <c r="L21" s="57"/>
      <c r="M21" s="48"/>
      <c r="N21" s="48"/>
      <c r="O21" s="48"/>
      <c r="P21" s="59"/>
      <c r="Q21" s="59"/>
      <c r="R21" s="48"/>
      <c r="S21" s="53"/>
    </row>
    <row r="22" customFormat="false" ht="17.25" hidden="true" customHeight="true" outlineLevel="0" collapsed="false">
      <c r="A22" s="47"/>
      <c r="B22" s="48"/>
      <c r="C22" s="48"/>
      <c r="D22" s="48"/>
      <c r="E22" s="64"/>
      <c r="F22" s="55"/>
      <c r="G22" s="55"/>
      <c r="H22" s="55"/>
      <c r="I22" s="55"/>
      <c r="J22" s="55"/>
      <c r="K22" s="55"/>
      <c r="L22" s="57"/>
      <c r="M22" s="48"/>
      <c r="N22" s="48"/>
      <c r="O22" s="48"/>
      <c r="P22" s="59"/>
      <c r="Q22" s="59"/>
      <c r="R22" s="48"/>
      <c r="S22" s="53"/>
    </row>
    <row r="23" customFormat="false" ht="17.25" hidden="true" customHeight="true" outlineLevel="0" collapsed="false">
      <c r="A23" s="47"/>
      <c r="B23" s="48"/>
      <c r="C23" s="48"/>
      <c r="D23" s="48"/>
      <c r="E23" s="64"/>
      <c r="F23" s="55"/>
      <c r="G23" s="55"/>
      <c r="H23" s="55"/>
      <c r="I23" s="55"/>
      <c r="J23" s="55"/>
      <c r="K23" s="55"/>
      <c r="L23" s="57"/>
      <c r="M23" s="48"/>
      <c r="N23" s="48"/>
      <c r="O23" s="48"/>
      <c r="P23" s="59"/>
      <c r="Q23" s="59"/>
      <c r="R23" s="48"/>
      <c r="S23" s="53"/>
    </row>
    <row r="24" customFormat="false" ht="17.25" hidden="true" customHeight="true" outlineLevel="0" collapsed="false">
      <c r="A24" s="47"/>
      <c r="B24" s="48"/>
      <c r="C24" s="48"/>
      <c r="D24" s="48"/>
      <c r="E24" s="64"/>
      <c r="F24" s="55"/>
      <c r="G24" s="55"/>
      <c r="H24" s="55"/>
      <c r="I24" s="55"/>
      <c r="J24" s="55"/>
      <c r="K24" s="55"/>
      <c r="L24" s="57"/>
      <c r="M24" s="48"/>
      <c r="N24" s="48"/>
      <c r="O24" s="48"/>
      <c r="P24" s="59"/>
      <c r="Q24" s="59"/>
      <c r="R24" s="48"/>
      <c r="S24" s="53"/>
    </row>
    <row r="25" customFormat="false" ht="17.25" hidden="false" customHeight="true" outlineLevel="0" collapsed="false">
      <c r="A25" s="47"/>
      <c r="B25" s="48" t="s">
        <v>43</v>
      </c>
      <c r="C25" s="48"/>
      <c r="D25" s="48"/>
      <c r="E25" s="68" t="s">
        <v>44</v>
      </c>
      <c r="F25" s="69"/>
      <c r="G25" s="70"/>
      <c r="H25" s="69"/>
      <c r="I25" s="69"/>
      <c r="J25" s="69"/>
      <c r="K25" s="69"/>
      <c r="L25" s="71"/>
      <c r="M25" s="48"/>
      <c r="N25" s="48"/>
      <c r="O25" s="48"/>
      <c r="P25" s="59"/>
      <c r="Q25" s="59"/>
      <c r="R25" s="48"/>
      <c r="S25" s="53"/>
    </row>
    <row r="26" customFormat="false" ht="24" hidden="false" customHeight="true" outlineLevel="0" collapsed="false">
      <c r="A26" s="47"/>
      <c r="B26" s="72" t="s">
        <v>45</v>
      </c>
      <c r="C26" s="73"/>
      <c r="D26" s="73"/>
      <c r="E26" s="72" t="s">
        <v>46</v>
      </c>
      <c r="F26" s="73"/>
      <c r="G26" s="73"/>
      <c r="H26" s="73"/>
      <c r="I26" s="73"/>
      <c r="J26" s="73"/>
      <c r="K26" s="74"/>
      <c r="L26" s="74"/>
      <c r="M26" s="48"/>
      <c r="N26" s="48"/>
      <c r="O26" s="48" t="s">
        <v>47</v>
      </c>
      <c r="P26" s="48" t="s">
        <v>48</v>
      </c>
      <c r="Q26" s="48"/>
      <c r="R26" s="48"/>
      <c r="S26" s="53"/>
    </row>
    <row r="27" customFormat="false" ht="17.25" hidden="false" customHeight="true" outlineLevel="0" collapsed="false">
      <c r="A27" s="47"/>
      <c r="B27" s="48" t="s">
        <v>49</v>
      </c>
      <c r="C27" s="48"/>
      <c r="D27" s="48"/>
      <c r="E27" s="75" t="s">
        <v>50</v>
      </c>
      <c r="F27" s="75"/>
      <c r="G27" s="75"/>
      <c r="H27" s="75"/>
      <c r="I27" s="75"/>
      <c r="J27" s="75"/>
      <c r="K27" s="75"/>
      <c r="L27" s="75"/>
      <c r="M27" s="48"/>
      <c r="N27" s="48"/>
      <c r="O27" s="76"/>
      <c r="P27" s="77"/>
      <c r="Q27" s="78"/>
      <c r="R27" s="79"/>
      <c r="S27" s="53"/>
    </row>
    <row r="28" customFormat="false" ht="17.25" hidden="false" customHeight="true" outlineLevel="0" collapsed="false">
      <c r="A28" s="47"/>
      <c r="B28" s="48" t="s">
        <v>51</v>
      </c>
      <c r="C28" s="48"/>
      <c r="D28" s="48"/>
      <c r="E28" s="80"/>
      <c r="F28" s="80"/>
      <c r="G28" s="80"/>
      <c r="H28" s="80"/>
      <c r="I28" s="80"/>
      <c r="J28" s="80"/>
      <c r="K28" s="80"/>
      <c r="L28" s="80"/>
      <c r="M28" s="48"/>
      <c r="N28" s="48"/>
      <c r="O28" s="76"/>
      <c r="P28" s="77"/>
      <c r="Q28" s="78"/>
      <c r="R28" s="79"/>
      <c r="S28" s="53"/>
    </row>
    <row r="29" customFormat="false" ht="17.25" hidden="false" customHeight="true" outlineLevel="0" collapsed="false">
      <c r="A29" s="47"/>
      <c r="B29" s="48" t="s">
        <v>52</v>
      </c>
      <c r="C29" s="48"/>
      <c r="D29" s="48"/>
      <c r="E29" s="81"/>
      <c r="F29" s="81"/>
      <c r="G29" s="81"/>
      <c r="H29" s="81"/>
      <c r="I29" s="81"/>
      <c r="J29" s="81"/>
      <c r="K29" s="81"/>
      <c r="L29" s="81"/>
      <c r="M29" s="48"/>
      <c r="N29" s="48"/>
      <c r="O29" s="76"/>
      <c r="P29" s="77"/>
      <c r="Q29" s="78"/>
      <c r="R29" s="79"/>
      <c r="S29" s="53"/>
    </row>
    <row r="30" customFormat="false" ht="17.25" hidden="false" customHeight="true" outlineLevel="0" collapsed="false">
      <c r="A30" s="47"/>
      <c r="B30" s="48"/>
      <c r="C30" s="48"/>
      <c r="D30" s="48"/>
      <c r="E30" s="82"/>
      <c r="F30" s="55"/>
      <c r="G30" s="55"/>
      <c r="H30" s="55"/>
      <c r="I30" s="55"/>
      <c r="J30" s="55"/>
      <c r="K30" s="48"/>
      <c r="L30" s="48"/>
      <c r="M30" s="48"/>
      <c r="N30" s="48"/>
      <c r="O30" s="59"/>
      <c r="P30" s="59"/>
      <c r="Q30" s="59"/>
      <c r="R30" s="48"/>
      <c r="S30" s="53"/>
    </row>
    <row r="31" customFormat="false" ht="17.25" hidden="false" customHeight="true" outlineLevel="0" collapsed="false">
      <c r="A31" s="47"/>
      <c r="B31" s="48"/>
      <c r="C31" s="48"/>
      <c r="D31" s="48"/>
      <c r="E31" s="83" t="s">
        <v>53</v>
      </c>
      <c r="F31" s="48"/>
      <c r="G31" s="48" t="s">
        <v>54</v>
      </c>
      <c r="H31" s="48"/>
      <c r="I31" s="48"/>
      <c r="J31" s="48"/>
      <c r="K31" s="48"/>
      <c r="L31" s="48"/>
      <c r="M31" s="48"/>
      <c r="N31" s="48"/>
      <c r="O31" s="83" t="s">
        <v>55</v>
      </c>
      <c r="P31" s="59"/>
      <c r="Q31" s="59"/>
      <c r="R31" s="84"/>
      <c r="S31" s="53"/>
    </row>
    <row r="32" customFormat="false" ht="17.25" hidden="false" customHeight="true" outlineLevel="0" collapsed="false">
      <c r="A32" s="47"/>
      <c r="B32" s="48"/>
      <c r="C32" s="48"/>
      <c r="D32" s="48"/>
      <c r="E32" s="76"/>
      <c r="F32" s="48"/>
      <c r="G32" s="85"/>
      <c r="H32" s="85"/>
      <c r="I32" s="85"/>
      <c r="J32" s="48"/>
      <c r="K32" s="48"/>
      <c r="L32" s="48"/>
      <c r="M32" s="48"/>
      <c r="N32" s="48"/>
      <c r="O32" s="86"/>
      <c r="P32" s="59"/>
      <c r="Q32" s="59"/>
      <c r="R32" s="87"/>
      <c r="S32" s="53"/>
    </row>
    <row r="33" customFormat="false" ht="8.25" hidden="false" customHeight="true" outlineLevel="0" collapsed="false">
      <c r="A33" s="88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90"/>
    </row>
    <row r="34" customFormat="false" ht="20.25" hidden="false" customHeight="true" outlineLevel="0" collapsed="false">
      <c r="A34" s="91"/>
      <c r="B34" s="92"/>
      <c r="C34" s="92"/>
      <c r="D34" s="92"/>
      <c r="E34" s="93" t="s">
        <v>56</v>
      </c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4"/>
    </row>
    <row r="35" customFormat="false" ht="20.25" hidden="false" customHeight="true" outlineLevel="0" collapsed="false">
      <c r="A35" s="95" t="s">
        <v>57</v>
      </c>
      <c r="B35" s="96"/>
      <c r="C35" s="96"/>
      <c r="D35" s="97"/>
      <c r="E35" s="98" t="s">
        <v>58</v>
      </c>
      <c r="F35" s="97"/>
      <c r="G35" s="98" t="s">
        <v>59</v>
      </c>
      <c r="H35" s="96"/>
      <c r="I35" s="97"/>
      <c r="J35" s="98" t="s">
        <v>60</v>
      </c>
      <c r="K35" s="96"/>
      <c r="L35" s="98" t="s">
        <v>61</v>
      </c>
      <c r="M35" s="96"/>
      <c r="N35" s="96"/>
      <c r="O35" s="97"/>
      <c r="P35" s="98" t="s">
        <v>62</v>
      </c>
      <c r="Q35" s="96"/>
      <c r="R35" s="96"/>
      <c r="S35" s="99"/>
    </row>
    <row r="36" customFormat="false" ht="20.25" hidden="false" customHeight="true" outlineLevel="0" collapsed="false">
      <c r="A36" s="100"/>
      <c r="B36" s="101"/>
      <c r="C36" s="101"/>
      <c r="D36" s="102" t="n">
        <v>0</v>
      </c>
      <c r="E36" s="103" t="n">
        <f aca="false">IF(D36=0,0,R48/D36)</f>
        <v>0</v>
      </c>
      <c r="F36" s="104"/>
      <c r="G36" s="105"/>
      <c r="H36" s="101"/>
      <c r="I36" s="102" t="n">
        <v>0</v>
      </c>
      <c r="J36" s="103" t="n">
        <f aca="false">IF(I36=0,0,R48/I36)</f>
        <v>0</v>
      </c>
      <c r="K36" s="106"/>
      <c r="L36" s="105"/>
      <c r="M36" s="101"/>
      <c r="N36" s="101"/>
      <c r="O36" s="102" t="n">
        <v>0</v>
      </c>
      <c r="P36" s="105"/>
      <c r="Q36" s="101"/>
      <c r="R36" s="107" t="n">
        <f aca="false">IF(O36=0,0,R48/O36)</f>
        <v>0</v>
      </c>
      <c r="S36" s="108"/>
    </row>
    <row r="37" customFormat="false" ht="20.25" hidden="false" customHeight="true" outlineLevel="0" collapsed="false">
      <c r="A37" s="91"/>
      <c r="B37" s="92"/>
      <c r="C37" s="92"/>
      <c r="D37" s="92"/>
      <c r="E37" s="93" t="s">
        <v>63</v>
      </c>
      <c r="F37" s="92"/>
      <c r="G37" s="92"/>
      <c r="H37" s="92"/>
      <c r="I37" s="92"/>
      <c r="J37" s="109" t="s">
        <v>64</v>
      </c>
      <c r="K37" s="92"/>
      <c r="L37" s="92"/>
      <c r="M37" s="92"/>
      <c r="N37" s="92"/>
      <c r="O37" s="92"/>
      <c r="P37" s="92"/>
      <c r="Q37" s="92"/>
      <c r="R37" s="92"/>
      <c r="S37" s="94"/>
    </row>
    <row r="38" customFormat="false" ht="20.25" hidden="false" customHeight="true" outlineLevel="0" collapsed="false">
      <c r="A38" s="110" t="s">
        <v>65</v>
      </c>
      <c r="B38" s="111"/>
      <c r="C38" s="112" t="s">
        <v>66</v>
      </c>
      <c r="D38" s="113"/>
      <c r="E38" s="113"/>
      <c r="F38" s="114"/>
      <c r="G38" s="110" t="s">
        <v>67</v>
      </c>
      <c r="H38" s="115"/>
      <c r="I38" s="112" t="s">
        <v>68</v>
      </c>
      <c r="J38" s="113"/>
      <c r="K38" s="113"/>
      <c r="L38" s="110" t="s">
        <v>69</v>
      </c>
      <c r="M38" s="115"/>
      <c r="N38" s="112" t="s">
        <v>70</v>
      </c>
      <c r="O38" s="113"/>
      <c r="P38" s="113"/>
      <c r="Q38" s="113"/>
      <c r="R38" s="113"/>
      <c r="S38" s="114"/>
    </row>
    <row r="39" customFormat="false" ht="20.25" hidden="false" customHeight="true" outlineLevel="0" collapsed="false">
      <c r="A39" s="116" t="n">
        <v>1</v>
      </c>
      <c r="B39" s="117" t="s">
        <v>71</v>
      </c>
      <c r="C39" s="52"/>
      <c r="D39" s="118" t="s">
        <v>72</v>
      </c>
      <c r="E39" s="119" t="n">
        <f aca="false">SUMIF('Soupis s VV'!O6:O65536,8,'Soupis s VV'!I6:I65536)</f>
        <v>0</v>
      </c>
      <c r="F39" s="120"/>
      <c r="G39" s="116" t="n">
        <v>8</v>
      </c>
      <c r="H39" s="121" t="s">
        <v>73</v>
      </c>
      <c r="I39" s="79"/>
      <c r="J39" s="122"/>
      <c r="K39" s="123"/>
      <c r="L39" s="116" t="n">
        <v>13</v>
      </c>
      <c r="M39" s="77" t="s">
        <v>74</v>
      </c>
      <c r="N39" s="124"/>
      <c r="O39" s="124"/>
      <c r="P39" s="125" t="n">
        <f aca="false">M50</f>
        <v>21</v>
      </c>
      <c r="Q39" s="126" t="s">
        <v>75</v>
      </c>
      <c r="R39" s="127"/>
      <c r="S39" s="120"/>
    </row>
    <row r="40" customFormat="false" ht="20.25" hidden="false" customHeight="true" outlineLevel="0" collapsed="false">
      <c r="A40" s="116" t="n">
        <v>2</v>
      </c>
      <c r="B40" s="128"/>
      <c r="C40" s="67"/>
      <c r="D40" s="118" t="s">
        <v>76</v>
      </c>
      <c r="E40" s="119" t="n">
        <f aca="false">SUMIF('Soupis s VV'!O14:O65536,4,'Soupis s VV'!I14:I65536)</f>
        <v>0</v>
      </c>
      <c r="F40" s="120"/>
      <c r="G40" s="116" t="n">
        <v>9</v>
      </c>
      <c r="H40" s="48" t="s">
        <v>77</v>
      </c>
      <c r="I40" s="118"/>
      <c r="J40" s="122"/>
      <c r="K40" s="123"/>
      <c r="L40" s="116" t="n">
        <v>14</v>
      </c>
      <c r="M40" s="77" t="s">
        <v>78</v>
      </c>
      <c r="N40" s="124"/>
      <c r="O40" s="124"/>
      <c r="P40" s="125" t="n">
        <f aca="false">M50</f>
        <v>21</v>
      </c>
      <c r="Q40" s="126" t="s">
        <v>75</v>
      </c>
      <c r="R40" s="127"/>
      <c r="S40" s="120"/>
    </row>
    <row r="41" customFormat="false" ht="20.25" hidden="false" customHeight="true" outlineLevel="0" collapsed="false">
      <c r="A41" s="116" t="n">
        <v>3</v>
      </c>
      <c r="B41" s="117" t="s">
        <v>79</v>
      </c>
      <c r="C41" s="52"/>
      <c r="D41" s="118" t="s">
        <v>72</v>
      </c>
      <c r="E41" s="119" t="n">
        <f aca="false">SUMIF('Soupis s VV'!O15:O65536,32,'Soupis s VV'!I15:I65536)</f>
        <v>0</v>
      </c>
      <c r="F41" s="120"/>
      <c r="G41" s="116" t="n">
        <v>10</v>
      </c>
      <c r="H41" s="121" t="s">
        <v>80</v>
      </c>
      <c r="I41" s="79"/>
      <c r="J41" s="122"/>
      <c r="K41" s="123"/>
      <c r="L41" s="116" t="n">
        <v>15</v>
      </c>
      <c r="M41" s="77" t="s">
        <v>81</v>
      </c>
      <c r="N41" s="124"/>
      <c r="O41" s="124"/>
      <c r="P41" s="125" t="n">
        <f aca="false">M50</f>
        <v>21</v>
      </c>
      <c r="Q41" s="126" t="s">
        <v>75</v>
      </c>
      <c r="R41" s="127"/>
      <c r="S41" s="120"/>
    </row>
    <row r="42" customFormat="false" ht="20.25" hidden="false" customHeight="true" outlineLevel="0" collapsed="false">
      <c r="A42" s="116" t="n">
        <v>4</v>
      </c>
      <c r="B42" s="128"/>
      <c r="C42" s="67"/>
      <c r="D42" s="118" t="s">
        <v>76</v>
      </c>
      <c r="E42" s="119" t="n">
        <f aca="false">SUMIF('Soupis s VV'!O16:O65536,16,'Soupis s VV'!I16:I65536)+SUMIF('Soupis s VV'!O16:O65536,128,'Soupis s VV'!I16:I65536)</f>
        <v>0</v>
      </c>
      <c r="F42" s="120"/>
      <c r="G42" s="116" t="n">
        <v>11</v>
      </c>
      <c r="H42" s="121"/>
      <c r="I42" s="79"/>
      <c r="J42" s="122"/>
      <c r="K42" s="123"/>
      <c r="L42" s="116" t="n">
        <v>16</v>
      </c>
      <c r="M42" s="77" t="s">
        <v>82</v>
      </c>
      <c r="N42" s="124"/>
      <c r="O42" s="124"/>
      <c r="P42" s="125" t="n">
        <f aca="false">M50</f>
        <v>21</v>
      </c>
      <c r="Q42" s="126" t="s">
        <v>75</v>
      </c>
      <c r="R42" s="127"/>
      <c r="S42" s="120"/>
    </row>
    <row r="43" customFormat="false" ht="20.25" hidden="false" customHeight="true" outlineLevel="0" collapsed="false">
      <c r="A43" s="116" t="n">
        <v>5</v>
      </c>
      <c r="B43" s="117" t="s">
        <v>83</v>
      </c>
      <c r="C43" s="52"/>
      <c r="D43" s="118" t="s">
        <v>72</v>
      </c>
      <c r="E43" s="119" t="n">
        <f aca="false">SUMIF('Soupis s VV'!O17:O65536,256,'Soupis s VV'!I17:I65536)</f>
        <v>0</v>
      </c>
      <c r="F43" s="120"/>
      <c r="G43" s="129"/>
      <c r="H43" s="124"/>
      <c r="I43" s="79"/>
      <c r="J43" s="130"/>
      <c r="K43" s="123"/>
      <c r="L43" s="116" t="n">
        <v>17</v>
      </c>
      <c r="M43" s="77" t="s">
        <v>84</v>
      </c>
      <c r="N43" s="124"/>
      <c r="O43" s="124"/>
      <c r="P43" s="125" t="n">
        <f aca="false">M50</f>
        <v>21</v>
      </c>
      <c r="Q43" s="126" t="s">
        <v>75</v>
      </c>
      <c r="R43" s="127"/>
      <c r="S43" s="120"/>
    </row>
    <row r="44" customFormat="false" ht="20.25" hidden="false" customHeight="true" outlineLevel="0" collapsed="false">
      <c r="A44" s="116" t="n">
        <v>6</v>
      </c>
      <c r="B44" s="128"/>
      <c r="C44" s="67"/>
      <c r="D44" s="118" t="s">
        <v>76</v>
      </c>
      <c r="E44" s="119" t="n">
        <f aca="false">SUMIF('Soupis s VV'!O18:O65536,64,'Soupis s VV'!I18:I65536)</f>
        <v>0</v>
      </c>
      <c r="F44" s="120"/>
      <c r="G44" s="129"/>
      <c r="H44" s="124"/>
      <c r="I44" s="79"/>
      <c r="J44" s="130"/>
      <c r="K44" s="123"/>
      <c r="L44" s="116" t="n">
        <v>18</v>
      </c>
      <c r="M44" s="121" t="s">
        <v>85</v>
      </c>
      <c r="N44" s="124"/>
      <c r="O44" s="124"/>
      <c r="P44" s="124"/>
      <c r="Q44" s="79"/>
      <c r="R44" s="127"/>
      <c r="S44" s="120"/>
    </row>
    <row r="45" customFormat="false" ht="20.25" hidden="false" customHeight="true" outlineLevel="0" collapsed="false">
      <c r="A45" s="116" t="n">
        <v>7</v>
      </c>
      <c r="B45" s="131" t="s">
        <v>86</v>
      </c>
      <c r="C45" s="124"/>
      <c r="D45" s="79"/>
      <c r="E45" s="132" t="n">
        <f aca="false">SUM(E39:E44)</f>
        <v>0</v>
      </c>
      <c r="F45" s="94"/>
      <c r="G45" s="116" t="n">
        <v>12</v>
      </c>
      <c r="H45" s="131" t="s">
        <v>87</v>
      </c>
      <c r="I45" s="79"/>
      <c r="J45" s="133"/>
      <c r="K45" s="134"/>
      <c r="L45" s="116" t="n">
        <v>19</v>
      </c>
      <c r="M45" s="117" t="s">
        <v>88</v>
      </c>
      <c r="N45" s="135"/>
      <c r="O45" s="135"/>
      <c r="P45" s="135"/>
      <c r="Q45" s="136"/>
      <c r="R45" s="137"/>
      <c r="S45" s="94"/>
    </row>
    <row r="46" customFormat="false" ht="20.25" hidden="false" customHeight="true" outlineLevel="0" collapsed="false">
      <c r="A46" s="138" t="n">
        <v>20</v>
      </c>
      <c r="B46" s="139" t="s">
        <v>89</v>
      </c>
      <c r="C46" s="140"/>
      <c r="D46" s="141"/>
      <c r="E46" s="142" t="n">
        <f aca="false">SUMIF('Soupis s VV'!O18:O65536,512,'Soupis s VV'!I18:I65536)</f>
        <v>0</v>
      </c>
      <c r="F46" s="90"/>
      <c r="G46" s="138" t="n">
        <v>21</v>
      </c>
      <c r="H46" s="139" t="s">
        <v>90</v>
      </c>
      <c r="I46" s="141"/>
      <c r="J46" s="143"/>
      <c r="K46" s="144" t="n">
        <f aca="false">M50</f>
        <v>21</v>
      </c>
      <c r="L46" s="138" t="n">
        <v>22</v>
      </c>
      <c r="M46" s="139" t="s">
        <v>91</v>
      </c>
      <c r="N46" s="140"/>
      <c r="O46" s="140"/>
      <c r="P46" s="140"/>
      <c r="Q46" s="141"/>
      <c r="R46" s="142"/>
      <c r="S46" s="90"/>
    </row>
    <row r="47" customFormat="false" ht="20.25" hidden="false" customHeight="true" outlineLevel="0" collapsed="false">
      <c r="A47" s="145" t="s">
        <v>51</v>
      </c>
      <c r="B47" s="45"/>
      <c r="C47" s="45"/>
      <c r="D47" s="45"/>
      <c r="E47" s="45"/>
      <c r="F47" s="146"/>
      <c r="G47" s="147"/>
      <c r="H47" s="45"/>
      <c r="I47" s="45"/>
      <c r="J47" s="45"/>
      <c r="K47" s="45"/>
      <c r="L47" s="148" t="s">
        <v>92</v>
      </c>
      <c r="M47" s="149"/>
      <c r="N47" s="150" t="s">
        <v>93</v>
      </c>
      <c r="O47" s="151"/>
      <c r="P47" s="151"/>
      <c r="Q47" s="151"/>
      <c r="R47" s="151"/>
      <c r="S47" s="99"/>
    </row>
    <row r="48" customFormat="false" ht="20.25" hidden="false" customHeight="true" outlineLevel="0" collapsed="false">
      <c r="A48" s="47"/>
      <c r="B48" s="48"/>
      <c r="C48" s="48"/>
      <c r="D48" s="48"/>
      <c r="E48" s="48"/>
      <c r="F48" s="56"/>
      <c r="G48" s="152"/>
      <c r="H48" s="48"/>
      <c r="I48" s="48"/>
      <c r="J48" s="48"/>
      <c r="K48" s="48"/>
      <c r="L48" s="153" t="n">
        <v>23</v>
      </c>
      <c r="M48" s="154" t="s">
        <v>94</v>
      </c>
      <c r="N48" s="155"/>
      <c r="O48" s="155"/>
      <c r="P48" s="155"/>
      <c r="Q48" s="156"/>
      <c r="R48" s="132" t="n">
        <f aca="false">ROUND(E45+J45+R45+E46+J46+R46,2)</f>
        <v>0</v>
      </c>
      <c r="S48" s="94"/>
    </row>
    <row r="49" customFormat="false" ht="20.25" hidden="false" customHeight="true" outlineLevel="0" collapsed="false">
      <c r="A49" s="157" t="s">
        <v>95</v>
      </c>
      <c r="B49" s="158"/>
      <c r="C49" s="158"/>
      <c r="D49" s="158"/>
      <c r="E49" s="158"/>
      <c r="F49" s="67"/>
      <c r="G49" s="159" t="s">
        <v>96</v>
      </c>
      <c r="H49" s="158"/>
      <c r="I49" s="158"/>
      <c r="J49" s="158"/>
      <c r="K49" s="158"/>
      <c r="L49" s="153" t="n">
        <v>24</v>
      </c>
      <c r="M49" s="160" t="n">
        <v>15</v>
      </c>
      <c r="N49" s="161" t="s">
        <v>75</v>
      </c>
      <c r="O49" s="162" t="n">
        <f aca="false">R48-O50</f>
        <v>0</v>
      </c>
      <c r="P49" s="155" t="s">
        <v>97</v>
      </c>
      <c r="Q49" s="163"/>
      <c r="R49" s="164" t="n">
        <f aca="false">ROUNDUP(O49*M49/100,1)</f>
        <v>0</v>
      </c>
      <c r="S49" s="165"/>
    </row>
    <row r="50" customFormat="false" ht="20.25" hidden="false" customHeight="true" outlineLevel="0" collapsed="false">
      <c r="A50" s="166" t="s">
        <v>49</v>
      </c>
      <c r="B50" s="135"/>
      <c r="C50" s="135"/>
      <c r="D50" s="135"/>
      <c r="E50" s="135"/>
      <c r="F50" s="52"/>
      <c r="G50" s="167"/>
      <c r="H50" s="135"/>
      <c r="I50" s="135"/>
      <c r="J50" s="135"/>
      <c r="K50" s="135"/>
      <c r="L50" s="153" t="n">
        <v>25</v>
      </c>
      <c r="M50" s="168" t="n">
        <v>21</v>
      </c>
      <c r="N50" s="163" t="s">
        <v>75</v>
      </c>
      <c r="O50" s="162" t="n">
        <f aca="false">ROUND(SUMIF('Soupis s VV'!N18:N65536,M50,'Soupis s VV'!I18:I65536)+SUMIF(P39:P43,M50,R39:R43)+IF(K46=M50,J46,0),2)</f>
        <v>0</v>
      </c>
      <c r="P50" s="155" t="s">
        <v>97</v>
      </c>
      <c r="Q50" s="163"/>
      <c r="R50" s="119" t="n">
        <f aca="false">ROUNDUP(O50*M50/100,1)</f>
        <v>0</v>
      </c>
      <c r="S50" s="120"/>
    </row>
    <row r="51" customFormat="false" ht="20.25" hidden="false" customHeight="true" outlineLevel="0" collapsed="false">
      <c r="A51" s="47"/>
      <c r="B51" s="48"/>
      <c r="C51" s="48"/>
      <c r="D51" s="48"/>
      <c r="E51" s="48"/>
      <c r="F51" s="56"/>
      <c r="G51" s="152"/>
      <c r="H51" s="48"/>
      <c r="I51" s="48"/>
      <c r="J51" s="48"/>
      <c r="K51" s="48"/>
      <c r="L51" s="169" t="n">
        <v>26</v>
      </c>
      <c r="M51" s="170" t="s">
        <v>98</v>
      </c>
      <c r="N51" s="171"/>
      <c r="O51" s="171"/>
      <c r="P51" s="171"/>
      <c r="Q51" s="172"/>
      <c r="R51" s="173" t="n">
        <f aca="false">R48+R49+R50</f>
        <v>0</v>
      </c>
      <c r="S51" s="174"/>
    </row>
    <row r="52" customFormat="false" ht="20.25" hidden="false" customHeight="true" outlineLevel="0" collapsed="false">
      <c r="A52" s="157" t="s">
        <v>95</v>
      </c>
      <c r="B52" s="158"/>
      <c r="C52" s="158"/>
      <c r="D52" s="158"/>
      <c r="E52" s="158"/>
      <c r="F52" s="67"/>
      <c r="G52" s="159" t="s">
        <v>96</v>
      </c>
      <c r="H52" s="158"/>
      <c r="I52" s="158"/>
      <c r="J52" s="158"/>
      <c r="K52" s="158"/>
      <c r="L52" s="110" t="s">
        <v>99</v>
      </c>
      <c r="M52" s="97"/>
      <c r="N52" s="112" t="s">
        <v>100</v>
      </c>
      <c r="O52" s="96"/>
      <c r="P52" s="96"/>
      <c r="Q52" s="96"/>
      <c r="R52" s="175"/>
      <c r="S52" s="99"/>
    </row>
    <row r="53" customFormat="false" ht="20.25" hidden="false" customHeight="true" outlineLevel="0" collapsed="false">
      <c r="A53" s="166" t="s">
        <v>52</v>
      </c>
      <c r="B53" s="135"/>
      <c r="C53" s="135"/>
      <c r="D53" s="135"/>
      <c r="E53" s="135"/>
      <c r="F53" s="52"/>
      <c r="G53" s="167"/>
      <c r="H53" s="135"/>
      <c r="I53" s="135"/>
      <c r="J53" s="135"/>
      <c r="K53" s="135"/>
      <c r="L53" s="116" t="n">
        <v>27</v>
      </c>
      <c r="M53" s="121" t="s">
        <v>101</v>
      </c>
      <c r="N53" s="124"/>
      <c r="O53" s="124"/>
      <c r="P53" s="124"/>
      <c r="Q53" s="79"/>
      <c r="R53" s="127" t="n">
        <v>0</v>
      </c>
      <c r="S53" s="120"/>
    </row>
    <row r="54" customFormat="false" ht="20.25" hidden="false" customHeight="true" outlineLevel="0" collapsed="false">
      <c r="A54" s="47"/>
      <c r="B54" s="48"/>
      <c r="C54" s="48"/>
      <c r="D54" s="48"/>
      <c r="E54" s="48"/>
      <c r="F54" s="56"/>
      <c r="G54" s="152"/>
      <c r="H54" s="48"/>
      <c r="I54" s="48"/>
      <c r="J54" s="48"/>
      <c r="K54" s="48"/>
      <c r="L54" s="116" t="n">
        <v>28</v>
      </c>
      <c r="M54" s="121" t="s">
        <v>102</v>
      </c>
      <c r="N54" s="124"/>
      <c r="O54" s="124"/>
      <c r="P54" s="124"/>
      <c r="Q54" s="79"/>
      <c r="R54" s="127" t="n">
        <v>0</v>
      </c>
      <c r="S54" s="120"/>
    </row>
    <row r="55" customFormat="false" ht="20.25" hidden="false" customHeight="true" outlineLevel="0" collapsed="false">
      <c r="A55" s="176" t="s">
        <v>95</v>
      </c>
      <c r="B55" s="89"/>
      <c r="C55" s="89"/>
      <c r="D55" s="89"/>
      <c r="E55" s="89"/>
      <c r="F55" s="177"/>
      <c r="G55" s="178" t="s">
        <v>96</v>
      </c>
      <c r="H55" s="89"/>
      <c r="I55" s="89"/>
      <c r="J55" s="89"/>
      <c r="K55" s="89"/>
      <c r="L55" s="138" t="n">
        <v>29</v>
      </c>
      <c r="M55" s="139" t="s">
        <v>103</v>
      </c>
      <c r="N55" s="140"/>
      <c r="O55" s="140"/>
      <c r="P55" s="140"/>
      <c r="Q55" s="141"/>
      <c r="R55" s="103" t="n">
        <v>0</v>
      </c>
      <c r="S55" s="179"/>
    </row>
  </sheetData>
  <sheetProtection sheet="true" password="d1ae" objects="true" scenarios="true"/>
  <protectedRanges>
    <protectedRange name="Oblast1" sqref="E29:L29 E29:L29 G32:I32 O32"/>
  </protectedRanges>
  <mergeCells count="6">
    <mergeCell ref="D2:Q2"/>
    <mergeCell ref="E5:L5"/>
    <mergeCell ref="E27:L27"/>
    <mergeCell ref="E28:L28"/>
    <mergeCell ref="E29:L29"/>
    <mergeCell ref="G32:I32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2&amp;R&amp;"Arial Narrow,Regular"&amp;12HPO 3 - 7 - 707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80" t="s">
        <v>104</v>
      </c>
      <c r="B1" s="181"/>
      <c r="C1" s="181"/>
      <c r="D1" s="182"/>
      <c r="E1" s="182"/>
    </row>
    <row r="2" customFormat="false" ht="12" hidden="false" customHeight="true" outlineLevel="0" collapsed="false">
      <c r="A2" s="183" t="s">
        <v>105</v>
      </c>
      <c r="B2" s="184" t="str">
        <f aca="false">'Krycí list'!E5</f>
        <v>Humanizace centra Orlové-Lutyně  </v>
      </c>
      <c r="C2" s="185"/>
      <c r="D2" s="186"/>
      <c r="E2" s="186"/>
    </row>
    <row r="3" customFormat="false" ht="12" hidden="false" customHeight="true" outlineLevel="0" collapsed="false">
      <c r="A3" s="183" t="s">
        <v>106</v>
      </c>
      <c r="B3" s="184" t="str">
        <f aca="false">'Krycí list'!E7</f>
        <v>01 - Přeložky a nové vedení sítí </v>
      </c>
      <c r="C3" s="187"/>
      <c r="D3" s="188"/>
      <c r="E3" s="189"/>
    </row>
    <row r="4" customFormat="false" ht="12" hidden="false" customHeight="true" outlineLevel="0" collapsed="false">
      <c r="A4" s="183" t="s">
        <v>107</v>
      </c>
      <c r="B4" s="184" t="str">
        <f aca="false">'Krycí list'!E9</f>
        <v>01.01 - Přeložky potrubí vody a kanalizace</v>
      </c>
      <c r="C4" s="187"/>
      <c r="D4" s="188"/>
      <c r="E4" s="189"/>
    </row>
    <row r="5" customFormat="false" ht="12" hidden="false" customHeight="true" outlineLevel="0" collapsed="false">
      <c r="A5" s="190" t="s">
        <v>108</v>
      </c>
      <c r="B5" s="184" t="str">
        <f aca="false">'Krycí list'!E25</f>
        <v>01.01.01 - Přeložka vodovodu DN 350</v>
      </c>
      <c r="C5" s="187"/>
      <c r="D5" s="188"/>
      <c r="E5" s="189"/>
    </row>
    <row r="6" customFormat="false" ht="12" hidden="false" customHeight="true" outlineLevel="0" collapsed="false">
      <c r="A6" s="191" t="s">
        <v>109</v>
      </c>
      <c r="B6" s="191" t="str">
        <f aca="false">'Krycí list'!P5</f>
        <v>827</v>
      </c>
      <c r="C6" s="187"/>
      <c r="D6" s="188"/>
      <c r="E6" s="189"/>
    </row>
    <row r="7" customFormat="false" ht="6" hidden="false" customHeight="true" outlineLevel="0" collapsed="false">
      <c r="A7" s="191"/>
      <c r="B7" s="191"/>
      <c r="C7" s="187"/>
      <c r="D7" s="188"/>
      <c r="E7" s="189"/>
    </row>
    <row r="8" customFormat="false" ht="12" hidden="false" customHeight="true" outlineLevel="0" collapsed="false">
      <c r="A8" s="191" t="s">
        <v>110</v>
      </c>
      <c r="B8" s="191" t="str">
        <f aca="false">'Krycí list'!E27</f>
        <v>Česká republika-Ministerstvo financí  se sídlem Praha 1</v>
      </c>
      <c r="C8" s="187"/>
      <c r="D8" s="188"/>
      <c r="E8" s="189"/>
    </row>
    <row r="9" customFormat="false" ht="12" hidden="false" customHeight="true" outlineLevel="0" collapsed="false">
      <c r="A9" s="191" t="s">
        <v>111</v>
      </c>
      <c r="B9" s="191" t="n">
        <f aca="false">'Krycí list'!E29</f>
        <v>0</v>
      </c>
      <c r="C9" s="187"/>
      <c r="D9" s="188"/>
      <c r="E9" s="189"/>
    </row>
    <row r="10" customFormat="false" ht="12" hidden="false" customHeight="true" outlineLevel="0" collapsed="false">
      <c r="A10" s="191" t="s">
        <v>112</v>
      </c>
      <c r="B10" s="192" t="n">
        <f aca="false">'Krycí list'!O32</f>
        <v>0</v>
      </c>
      <c r="C10" s="187"/>
      <c r="D10" s="188"/>
      <c r="E10" s="189"/>
    </row>
    <row r="11" customFormat="false" ht="12" hidden="false" customHeight="true" outlineLevel="0" collapsed="false">
      <c r="A11" s="191"/>
      <c r="B11" s="191"/>
      <c r="C11" s="187"/>
      <c r="D11" s="188"/>
      <c r="E11" s="189"/>
    </row>
    <row r="12" customFormat="false" ht="20.1" hidden="false" customHeight="true" outlineLevel="0" collapsed="false">
      <c r="A12" s="193" t="s">
        <v>45</v>
      </c>
      <c r="B12" s="194" t="str">
        <f aca="false">'Krycí list'!E26</f>
        <v>45231110-9 Stavební práce při kladení potrubí</v>
      </c>
      <c r="C12" s="181"/>
      <c r="D12" s="182"/>
      <c r="E12" s="182"/>
    </row>
    <row r="13" customFormat="false" ht="12" hidden="false" customHeight="true" outlineLevel="0" collapsed="false">
      <c r="A13" s="195" t="s">
        <v>113</v>
      </c>
      <c r="B13" s="196" t="s">
        <v>114</v>
      </c>
      <c r="C13" s="197" t="s">
        <v>115</v>
      </c>
      <c r="D13" s="198" t="s">
        <v>116</v>
      </c>
      <c r="E13" s="199" t="s">
        <v>117</v>
      </c>
    </row>
    <row r="14" customFormat="false" ht="12" hidden="false" customHeight="true" outlineLevel="0" collapsed="false">
      <c r="A14" s="200" t="n">
        <v>1</v>
      </c>
      <c r="B14" s="201" t="n">
        <v>2</v>
      </c>
      <c r="C14" s="202" t="n">
        <v>3</v>
      </c>
      <c r="D14" s="203" t="n">
        <v>4</v>
      </c>
      <c r="E14" s="202" t="n">
        <v>5</v>
      </c>
      <c r="F14" s="204"/>
    </row>
    <row r="15" customFormat="false" ht="3.75" hidden="false" customHeight="true" outlineLevel="0" collapsed="false">
      <c r="A15" s="205"/>
      <c r="B15" s="206"/>
      <c r="C15" s="206"/>
      <c r="D15" s="206"/>
      <c r="E15" s="207"/>
      <c r="F15" s="204"/>
    </row>
    <row r="16" s="212" customFormat="true" ht="12.75" hidden="false" customHeight="true" outlineLevel="0" collapsed="false">
      <c r="A16" s="208" t="str">
        <f aca="false">'Soupis s VV'!D18</f>
        <v>HSV</v>
      </c>
      <c r="B16" s="209" t="str">
        <f aca="false">'Soupis s VV'!E18</f>
        <v>Práce a dodávky HSV</v>
      </c>
      <c r="C16" s="210" t="n">
        <f aca="false">'Soupis s VV'!I18</f>
        <v>0</v>
      </c>
      <c r="D16" s="211" t="n">
        <f aca="false">'Soupis s VV'!K18</f>
        <v>559.733187</v>
      </c>
      <c r="E16" s="211" t="n">
        <f aca="false">'Soupis s VV'!M18</f>
        <v>10.4</v>
      </c>
    </row>
    <row r="17" s="212" customFormat="true" ht="12.75" hidden="false" customHeight="true" outlineLevel="0" collapsed="false">
      <c r="A17" s="213" t="str">
        <f aca="false">'Soupis s VV'!D19</f>
        <v>1</v>
      </c>
      <c r="B17" s="214" t="str">
        <f aca="false">'Soupis s VV'!E19</f>
        <v>Zemní práce</v>
      </c>
      <c r="C17" s="215" t="n">
        <f aca="false">'Soupis s VV'!I19</f>
        <v>0</v>
      </c>
      <c r="D17" s="216" t="n">
        <f aca="false">'Soupis s VV'!K19</f>
        <v>522.2964832</v>
      </c>
      <c r="E17" s="216" t="n">
        <f aca="false">'Soupis s VV'!M19</f>
        <v>10.4</v>
      </c>
    </row>
    <row r="18" s="212" customFormat="true" ht="12.75" hidden="false" customHeight="true" outlineLevel="0" collapsed="false">
      <c r="A18" s="213" t="str">
        <f aca="false">'Soupis s VV'!D44</f>
        <v>4</v>
      </c>
      <c r="B18" s="214" t="str">
        <f aca="false">'Soupis s VV'!E44</f>
        <v>Vodorovné konstrukce</v>
      </c>
      <c r="C18" s="215" t="n">
        <f aca="false">'Soupis s VV'!I44</f>
        <v>0</v>
      </c>
      <c r="D18" s="216" t="n">
        <f aca="false">'Soupis s VV'!K44</f>
        <v>28.2481038</v>
      </c>
      <c r="E18" s="216" t="n">
        <f aca="false">'Soupis s VV'!M44</f>
        <v>0</v>
      </c>
    </row>
    <row r="19" s="212" customFormat="true" ht="12.75" hidden="false" customHeight="true" outlineLevel="0" collapsed="false">
      <c r="A19" s="213" t="str">
        <f aca="false">'Soupis s VV'!D48</f>
        <v>8</v>
      </c>
      <c r="B19" s="214" t="str">
        <f aca="false">'Soupis s VV'!E48</f>
        <v>Trubní vedení</v>
      </c>
      <c r="C19" s="215" t="n">
        <f aca="false">'Soupis s VV'!I48</f>
        <v>0</v>
      </c>
      <c r="D19" s="216" t="n">
        <f aca="false">'Soupis s VV'!K48</f>
        <v>9.1886</v>
      </c>
      <c r="E19" s="216" t="n">
        <f aca="false">'Soupis s VV'!M48</f>
        <v>0</v>
      </c>
    </row>
    <row r="20" s="212" customFormat="true" ht="12.75" hidden="false" customHeight="true" outlineLevel="0" collapsed="false">
      <c r="A20" s="213" t="str">
        <f aca="false">'Soupis s VV'!D96</f>
        <v>9</v>
      </c>
      <c r="B20" s="214" t="str">
        <f aca="false">'Soupis s VV'!E96</f>
        <v>Ostatní konstrukce a práce-bourání</v>
      </c>
      <c r="C20" s="215" t="n">
        <f aca="false">'Soupis s VV'!I96</f>
        <v>0</v>
      </c>
      <c r="D20" s="216" t="n">
        <f aca="false">'Soupis s VV'!K96</f>
        <v>0</v>
      </c>
      <c r="E20" s="216" t="n">
        <f aca="false">'Soupis s VV'!M96</f>
        <v>0</v>
      </c>
    </row>
    <row r="21" s="212" customFormat="true" ht="12.75" hidden="false" customHeight="true" outlineLevel="0" collapsed="false">
      <c r="A21" s="217" t="str">
        <f aca="false">'Soupis s VV'!D101</f>
        <v>99</v>
      </c>
      <c r="B21" s="218" t="str">
        <f aca="false">'Soupis s VV'!E101</f>
        <v>Přesun hmot</v>
      </c>
      <c r="C21" s="219" t="n">
        <f aca="false">'Soupis s VV'!I101</f>
        <v>0</v>
      </c>
      <c r="D21" s="220" t="n">
        <f aca="false">'Soupis s VV'!K101</f>
        <v>0</v>
      </c>
      <c r="E21" s="220" t="n">
        <f aca="false">'Soupis s VV'!M101</f>
        <v>0</v>
      </c>
    </row>
    <row r="22" s="212" customFormat="true" ht="12.75" hidden="false" customHeight="true" outlineLevel="0" collapsed="false">
      <c r="A22" s="208" t="str">
        <f aca="false">'Soupis s VV'!D103</f>
        <v>M</v>
      </c>
      <c r="B22" s="209" t="str">
        <f aca="false">'Soupis s VV'!E103</f>
        <v>Práce a dodávky M</v>
      </c>
      <c r="C22" s="210" t="n">
        <f aca="false">'Soupis s VV'!I103</f>
        <v>0</v>
      </c>
      <c r="D22" s="211" t="n">
        <f aca="false">'Soupis s VV'!K103</f>
        <v>0.128466</v>
      </c>
      <c r="E22" s="211" t="n">
        <f aca="false">'Soupis s VV'!M103</f>
        <v>0</v>
      </c>
    </row>
    <row r="23" s="212" customFormat="true" ht="12.75" hidden="false" customHeight="true" outlineLevel="0" collapsed="false">
      <c r="A23" s="213" t="str">
        <f aca="false">'Soupis s VV'!D104</f>
        <v>23-M</v>
      </c>
      <c r="B23" s="214" t="str">
        <f aca="false">'Soupis s VV'!E104</f>
        <v>Montáže potrubí</v>
      </c>
      <c r="C23" s="215" t="n">
        <f aca="false">'Soupis s VV'!I104</f>
        <v>0</v>
      </c>
      <c r="D23" s="216" t="n">
        <f aca="false">'Soupis s VV'!K104</f>
        <v>0.128466</v>
      </c>
      <c r="E23" s="216" t="n">
        <f aca="false">'Soupis s VV'!M104</f>
        <v>0</v>
      </c>
    </row>
    <row r="24" s="221" customFormat="true" ht="12.75" hidden="false" customHeight="true" outlineLevel="0" collapsed="false">
      <c r="B24" s="222" t="s">
        <v>118</v>
      </c>
      <c r="C24" s="223" t="n">
        <f aca="false">'Soupis s VV'!I108</f>
        <v>0</v>
      </c>
      <c r="D24" s="224" t="n">
        <f aca="false">'Soupis s VV'!K108</f>
        <v>559.861653</v>
      </c>
      <c r="E24" s="224" t="n">
        <f aca="false">'Soupis s VV'!M108</f>
        <v>10.4</v>
      </c>
    </row>
  </sheetData>
  <sheetProtection sheet="true" password="d1ae" objects="true" scenarios="true"/>
  <printOptions headings="false" gridLines="false" gridLinesSet="true" horizontalCentered="true" verticalCentered="false"/>
  <pageMargins left="0.759722222222222" right="0.540277777777778" top="0.7875" bottom="0.7875" header="0.511811023622047" footer="0.479861111111111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3&amp;R&amp;"Arial Narrow,Regular"&amp;12HPO 3 - 7 - 707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BM18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false" outlineLevel="0" max="257" min="17" style="33" width="9.14"/>
  </cols>
  <sheetData>
    <row r="1" customFormat="false" ht="18" hidden="false" customHeight="true" outlineLevel="0" collapsed="false">
      <c r="A1" s="180" t="s">
        <v>119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6"/>
      <c r="P1" s="226"/>
    </row>
    <row r="2" customFormat="false" ht="11.25" hidden="false" customHeight="true" outlineLevel="0" collapsed="false">
      <c r="A2" s="183" t="s">
        <v>105</v>
      </c>
      <c r="B2" s="191"/>
      <c r="C2" s="184" t="str">
        <f aca="false">'Krycí list'!E5</f>
        <v>Humanizace centra Orlové-Lutyně  </v>
      </c>
      <c r="D2" s="225"/>
      <c r="E2" s="191"/>
      <c r="F2" s="191"/>
      <c r="G2" s="191"/>
      <c r="H2" s="191"/>
      <c r="I2" s="191"/>
      <c r="J2" s="191"/>
      <c r="K2" s="191"/>
      <c r="L2" s="225"/>
      <c r="M2" s="225"/>
      <c r="N2" s="225"/>
      <c r="O2" s="226"/>
      <c r="P2" s="226"/>
    </row>
    <row r="3" customFormat="false" ht="11.25" hidden="false" customHeight="true" outlineLevel="0" collapsed="false">
      <c r="A3" s="183" t="s">
        <v>106</v>
      </c>
      <c r="B3" s="191"/>
      <c r="C3" s="184" t="str">
        <f aca="false">'Krycí list'!E7</f>
        <v>01 - Přeložky a nové vedení sítí </v>
      </c>
      <c r="D3" s="225"/>
      <c r="E3" s="191"/>
      <c r="F3" s="191"/>
      <c r="G3" s="191"/>
      <c r="H3" s="191"/>
      <c r="I3" s="191"/>
      <c r="J3" s="191"/>
      <c r="K3" s="191"/>
      <c r="L3" s="225"/>
      <c r="M3" s="225"/>
      <c r="N3" s="225"/>
      <c r="O3" s="226"/>
      <c r="P3" s="226"/>
    </row>
    <row r="4" customFormat="false" ht="11.25" hidden="false" customHeight="true" outlineLevel="0" collapsed="false">
      <c r="A4" s="190" t="s">
        <v>120</v>
      </c>
      <c r="B4" s="184"/>
      <c r="C4" s="184" t="str">
        <f aca="false">'Krycí list'!E9</f>
        <v>01.01 - Přeložky potrubí vody a kanalizace</v>
      </c>
      <c r="D4" s="225"/>
      <c r="E4" s="191"/>
      <c r="F4" s="191"/>
      <c r="G4" s="191"/>
      <c r="H4" s="191"/>
      <c r="I4" s="191"/>
      <c r="J4" s="191"/>
      <c r="K4" s="191"/>
      <c r="L4" s="225"/>
      <c r="M4" s="225"/>
      <c r="N4" s="225"/>
      <c r="O4" s="226"/>
      <c r="P4" s="226"/>
    </row>
    <row r="5" customFormat="false" ht="11.25" hidden="false" customHeight="true" outlineLevel="0" collapsed="false">
      <c r="A5" s="190" t="s">
        <v>121</v>
      </c>
      <c r="B5" s="184"/>
      <c r="C5" s="184" t="str">
        <f aca="false">'Krycí list'!E25</f>
        <v>01.01.01 - Přeložka vodovodu DN 350</v>
      </c>
      <c r="D5" s="225"/>
      <c r="E5" s="191"/>
      <c r="F5" s="191"/>
      <c r="G5" s="191"/>
      <c r="H5" s="191"/>
      <c r="I5" s="191"/>
      <c r="J5" s="191"/>
      <c r="K5" s="191"/>
      <c r="L5" s="225"/>
      <c r="M5" s="225"/>
      <c r="N5" s="225"/>
      <c r="O5" s="226"/>
      <c r="P5" s="226"/>
    </row>
    <row r="6" customFormat="false" ht="11.25" hidden="false" customHeight="true" outlineLevel="0" collapsed="false">
      <c r="A6" s="191" t="s">
        <v>122</v>
      </c>
      <c r="B6" s="191"/>
      <c r="C6" s="191" t="str">
        <f aca="false">'Krycí list'!P5</f>
        <v>827</v>
      </c>
      <c r="D6" s="191"/>
      <c r="E6" s="191"/>
      <c r="F6" s="191"/>
      <c r="G6" s="191"/>
      <c r="H6" s="191"/>
      <c r="I6" s="191"/>
      <c r="J6" s="191"/>
      <c r="K6" s="191"/>
      <c r="L6" s="225"/>
      <c r="M6" s="225"/>
      <c r="N6" s="225"/>
      <c r="O6" s="226"/>
      <c r="P6" s="226"/>
    </row>
    <row r="7" customFormat="false" ht="11.25" hidden="false" customHeight="true" outlineLevel="0" collapsed="false">
      <c r="A7" s="191" t="s">
        <v>123</v>
      </c>
      <c r="B7" s="191"/>
      <c r="C7" s="227" t="s">
        <v>124</v>
      </c>
      <c r="D7" s="191"/>
      <c r="E7" s="191"/>
      <c r="F7" s="191"/>
      <c r="G7" s="191"/>
      <c r="H7" s="191"/>
      <c r="I7" s="191"/>
      <c r="J7" s="191"/>
      <c r="K7" s="191"/>
      <c r="L7" s="225"/>
      <c r="M7" s="225"/>
      <c r="N7" s="225"/>
      <c r="O7" s="226"/>
      <c r="P7" s="226"/>
    </row>
    <row r="8" customFormat="false" ht="11.25" hidden="false" customHeight="true" outlineLevel="0" collapsed="false">
      <c r="A8" s="191" t="s">
        <v>110</v>
      </c>
      <c r="B8" s="191"/>
      <c r="C8" s="191" t="str">
        <f aca="false">'Krycí list'!E27</f>
        <v>Česká republika-Ministerstvo financí  se sídlem Praha 1</v>
      </c>
      <c r="D8" s="191"/>
      <c r="E8" s="191"/>
      <c r="F8" s="191"/>
      <c r="G8" s="191"/>
      <c r="H8" s="191"/>
      <c r="I8" s="191"/>
      <c r="J8" s="191"/>
      <c r="K8" s="191"/>
      <c r="L8" s="225"/>
      <c r="M8" s="225"/>
      <c r="N8" s="225"/>
      <c r="O8" s="226"/>
      <c r="P8" s="226"/>
    </row>
    <row r="9" customFormat="false" ht="11.25" hidden="false" customHeight="true" outlineLevel="0" collapsed="false">
      <c r="A9" s="191" t="s">
        <v>111</v>
      </c>
      <c r="B9" s="191"/>
      <c r="C9" s="191" t="n">
        <f aca="false">'Krycí list'!E29</f>
        <v>0</v>
      </c>
      <c r="D9" s="191"/>
      <c r="E9" s="191"/>
      <c r="F9" s="191"/>
      <c r="G9" s="191"/>
      <c r="H9" s="191"/>
      <c r="I9" s="191"/>
      <c r="J9" s="191"/>
      <c r="K9" s="191"/>
      <c r="L9" s="225"/>
      <c r="M9" s="225"/>
      <c r="N9" s="225"/>
      <c r="O9" s="226"/>
      <c r="P9" s="226"/>
    </row>
    <row r="10" customFormat="false" ht="11.25" hidden="false" customHeight="true" outlineLevel="0" collapsed="false">
      <c r="A10" s="191" t="s">
        <v>112</v>
      </c>
      <c r="B10" s="191"/>
      <c r="C10" s="192" t="n">
        <f aca="false">'Krycí list'!O32</f>
        <v>0</v>
      </c>
      <c r="D10" s="191"/>
      <c r="E10" s="191"/>
      <c r="F10" s="191"/>
      <c r="G10" s="191"/>
      <c r="H10" s="191"/>
      <c r="I10" s="191"/>
      <c r="J10" s="191"/>
      <c r="K10" s="191"/>
      <c r="L10" s="225"/>
      <c r="M10" s="225"/>
      <c r="N10" s="225"/>
      <c r="O10" s="226"/>
      <c r="P10" s="226"/>
    </row>
    <row r="11" customFormat="false" ht="11.25" hidden="false" customHeight="true" outlineLevel="0" collapsed="false">
      <c r="A11" s="191"/>
      <c r="B11" s="191"/>
      <c r="C11" s="191"/>
      <c r="D11" s="191"/>
      <c r="E11" s="227" t="s">
        <v>125</v>
      </c>
      <c r="F11" s="191"/>
      <c r="G11" s="191"/>
      <c r="H11" s="191"/>
      <c r="I11" s="191"/>
      <c r="J11" s="191"/>
      <c r="K11" s="191"/>
      <c r="L11" s="225"/>
      <c r="M11" s="225"/>
      <c r="N11" s="225"/>
      <c r="O11" s="226"/>
      <c r="P11" s="226"/>
    </row>
    <row r="12" customFormat="false" ht="11.25" hidden="false" customHeight="true" outlineLevel="0" collapsed="false">
      <c r="A12" s="191"/>
      <c r="B12" s="191"/>
      <c r="C12" s="191"/>
      <c r="D12" s="191"/>
      <c r="E12" s="227" t="s">
        <v>126</v>
      </c>
      <c r="F12" s="191"/>
      <c r="G12" s="191"/>
      <c r="H12" s="191"/>
      <c r="I12" s="191"/>
      <c r="J12" s="191"/>
      <c r="K12" s="191"/>
      <c r="L12" s="225"/>
      <c r="M12" s="225"/>
      <c r="N12" s="225"/>
      <c r="O12" s="226"/>
      <c r="P12" s="226"/>
    </row>
    <row r="13" customFormat="false" ht="11.25" hidden="false" customHeight="true" outlineLevel="0" collapsed="false">
      <c r="A13" s="191"/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225"/>
      <c r="M13" s="225"/>
      <c r="N13" s="225"/>
      <c r="O13" s="226"/>
      <c r="P13" s="226"/>
    </row>
    <row r="14" customFormat="false" ht="12" hidden="false" customHeight="true" outlineLevel="0" collapsed="false">
      <c r="A14" s="193" t="s">
        <v>45</v>
      </c>
      <c r="B14" s="193"/>
      <c r="C14" s="194" t="str">
        <f aca="false">'Krycí list'!E26</f>
        <v>45231110-9 Stavební práce při kladení potrubí</v>
      </c>
      <c r="D14" s="193"/>
      <c r="E14" s="228"/>
      <c r="F14" s="225"/>
      <c r="G14" s="225"/>
      <c r="H14" s="225"/>
      <c r="I14" s="225"/>
      <c r="J14" s="225"/>
      <c r="K14" s="225"/>
      <c r="L14" s="225"/>
      <c r="M14" s="225"/>
      <c r="N14" s="225"/>
      <c r="O14" s="226"/>
      <c r="P14" s="226"/>
    </row>
    <row r="15" customFormat="false" ht="21.75" hidden="false" customHeight="true" outlineLevel="0" collapsed="false">
      <c r="A15" s="195" t="s">
        <v>127</v>
      </c>
      <c r="B15" s="196" t="s">
        <v>128</v>
      </c>
      <c r="C15" s="196" t="s">
        <v>129</v>
      </c>
      <c r="D15" s="196" t="s">
        <v>130</v>
      </c>
      <c r="E15" s="196" t="s">
        <v>114</v>
      </c>
      <c r="F15" s="196" t="s">
        <v>131</v>
      </c>
      <c r="G15" s="196" t="s">
        <v>132</v>
      </c>
      <c r="H15" s="196" t="s">
        <v>133</v>
      </c>
      <c r="I15" s="196" t="s">
        <v>115</v>
      </c>
      <c r="J15" s="196" t="s">
        <v>134</v>
      </c>
      <c r="K15" s="196" t="s">
        <v>116</v>
      </c>
      <c r="L15" s="196" t="s">
        <v>135</v>
      </c>
      <c r="M15" s="196" t="s">
        <v>136</v>
      </c>
      <c r="N15" s="197" t="s">
        <v>137</v>
      </c>
      <c r="O15" s="229" t="s">
        <v>138</v>
      </c>
      <c r="P15" s="230" t="s">
        <v>139</v>
      </c>
    </row>
    <row r="16" customFormat="false" ht="11.25" hidden="false" customHeight="true" outlineLevel="0" collapsed="false">
      <c r="A16" s="200" t="n">
        <v>1</v>
      </c>
      <c r="B16" s="201" t="n">
        <v>2</v>
      </c>
      <c r="C16" s="201" t="n">
        <v>3</v>
      </c>
      <c r="D16" s="201" t="n">
        <v>4</v>
      </c>
      <c r="E16" s="201" t="n">
        <v>5</v>
      </c>
      <c r="F16" s="201" t="n">
        <v>6</v>
      </c>
      <c r="G16" s="201" t="n">
        <v>7</v>
      </c>
      <c r="H16" s="201" t="n">
        <v>8</v>
      </c>
      <c r="I16" s="201" t="n">
        <v>9</v>
      </c>
      <c r="J16" s="201"/>
      <c r="K16" s="201"/>
      <c r="L16" s="201"/>
      <c r="M16" s="201"/>
      <c r="N16" s="202" t="n">
        <v>10</v>
      </c>
      <c r="O16" s="231" t="n">
        <v>11</v>
      </c>
      <c r="P16" s="232" t="n">
        <v>12</v>
      </c>
    </row>
    <row r="17" customFormat="false" ht="3.75" hidden="false" customHeight="true" outlineLevel="0" collapsed="false">
      <c r="A17" s="225"/>
      <c r="B17" s="225"/>
      <c r="C17" s="225"/>
      <c r="D17" s="225"/>
      <c r="E17" s="225"/>
      <c r="F17" s="225"/>
      <c r="G17" s="225"/>
      <c r="H17" s="225"/>
      <c r="I17" s="225"/>
      <c r="J17" s="225"/>
      <c r="K17" s="225"/>
      <c r="L17" s="225"/>
      <c r="M17" s="225"/>
      <c r="N17" s="225"/>
      <c r="O17" s="226"/>
      <c r="P17" s="233"/>
    </row>
    <row r="18" s="212" customFormat="true" ht="12.75" hidden="false" customHeight="true" outlineLevel="0" collapsed="false">
      <c r="A18" s="234"/>
      <c r="B18" s="235" t="s">
        <v>92</v>
      </c>
      <c r="C18" s="234"/>
      <c r="D18" s="234" t="s">
        <v>71</v>
      </c>
      <c r="E18" s="234" t="s">
        <v>140</v>
      </c>
      <c r="F18" s="234"/>
      <c r="G18" s="234"/>
      <c r="H18" s="234"/>
      <c r="I18" s="236" t="n">
        <f aca="false">I19+I44+I48+I96</f>
        <v>0</v>
      </c>
      <c r="J18" s="234"/>
      <c r="K18" s="237" t="n">
        <f aca="false">K19+K44+K48+K96</f>
        <v>559.733187</v>
      </c>
      <c r="L18" s="234"/>
      <c r="M18" s="237" t="n">
        <f aca="false">M19+M44+M48+M96</f>
        <v>10.4</v>
      </c>
      <c r="N18" s="234"/>
      <c r="P18" s="209" t="s">
        <v>24</v>
      </c>
    </row>
    <row r="19" s="212" customFormat="true" ht="12.75" hidden="false" customHeight="true" outlineLevel="0" collapsed="false">
      <c r="B19" s="213" t="s">
        <v>92</v>
      </c>
      <c r="D19" s="214" t="s">
        <v>141</v>
      </c>
      <c r="E19" s="214" t="s">
        <v>142</v>
      </c>
      <c r="I19" s="215" t="n">
        <f aca="false">SUM(I20:I43)</f>
        <v>0</v>
      </c>
      <c r="K19" s="216" t="n">
        <f aca="false">SUM(K20:K43)</f>
        <v>522.2964832</v>
      </c>
      <c r="M19" s="216" t="n">
        <f aca="false">SUM(M20:M43)</f>
        <v>10.4</v>
      </c>
      <c r="P19" s="214" t="s">
        <v>141</v>
      </c>
    </row>
    <row r="20" s="48" customFormat="true" ht="13.5" hidden="false" customHeight="true" outlineLevel="0" collapsed="false">
      <c r="A20" s="238" t="s">
        <v>141</v>
      </c>
      <c r="B20" s="238" t="s">
        <v>143</v>
      </c>
      <c r="C20" s="238" t="s">
        <v>144</v>
      </c>
      <c r="D20" s="48" t="s">
        <v>145</v>
      </c>
      <c r="E20" s="239" t="s">
        <v>146</v>
      </c>
      <c r="F20" s="238" t="s">
        <v>147</v>
      </c>
      <c r="G20" s="240" t="n">
        <v>10.4</v>
      </c>
      <c r="H20" s="241" t="n">
        <v>0</v>
      </c>
      <c r="I20" s="242" t="n">
        <f aca="false">ROUND(G20*H20,2)</f>
        <v>0</v>
      </c>
      <c r="J20" s="243" t="n">
        <v>0</v>
      </c>
      <c r="K20" s="240" t="n">
        <f aca="false">G20*J20</f>
        <v>0</v>
      </c>
      <c r="L20" s="243" t="n">
        <v>0</v>
      </c>
      <c r="M20" s="240" t="n">
        <f aca="false">G20*L20</f>
        <v>0</v>
      </c>
      <c r="N20" s="244" t="n">
        <v>21</v>
      </c>
      <c r="O20" s="245" t="n">
        <v>4</v>
      </c>
      <c r="P20" s="48" t="s">
        <v>148</v>
      </c>
    </row>
    <row r="21" s="48" customFormat="true" ht="13.5" hidden="false" customHeight="true" outlineLevel="0" collapsed="false">
      <c r="A21" s="238" t="s">
        <v>148</v>
      </c>
      <c r="B21" s="238" t="s">
        <v>143</v>
      </c>
      <c r="C21" s="238" t="s">
        <v>149</v>
      </c>
      <c r="D21" s="48" t="s">
        <v>150</v>
      </c>
      <c r="E21" s="239" t="s">
        <v>151</v>
      </c>
      <c r="F21" s="238" t="s">
        <v>152</v>
      </c>
      <c r="G21" s="240" t="n">
        <v>40</v>
      </c>
      <c r="H21" s="241" t="n">
        <v>0</v>
      </c>
      <c r="I21" s="242" t="n">
        <f aca="false">ROUND(G21*H21,2)</f>
        <v>0</v>
      </c>
      <c r="J21" s="243" t="n">
        <v>0</v>
      </c>
      <c r="K21" s="240" t="n">
        <f aca="false">G21*J21</f>
        <v>0</v>
      </c>
      <c r="L21" s="243" t="n">
        <v>0.26</v>
      </c>
      <c r="M21" s="240" t="n">
        <f aca="false">G21*L21</f>
        <v>10.4</v>
      </c>
      <c r="N21" s="244" t="n">
        <v>21</v>
      </c>
      <c r="O21" s="245" t="n">
        <v>4</v>
      </c>
      <c r="P21" s="48" t="s">
        <v>148</v>
      </c>
    </row>
    <row r="22" s="48" customFormat="true" ht="13.5" hidden="false" customHeight="true" outlineLevel="0" collapsed="false">
      <c r="A22" s="238" t="s">
        <v>153</v>
      </c>
      <c r="B22" s="238" t="s">
        <v>143</v>
      </c>
      <c r="C22" s="238" t="s">
        <v>154</v>
      </c>
      <c r="D22" s="48" t="s">
        <v>155</v>
      </c>
      <c r="E22" s="239" t="s">
        <v>156</v>
      </c>
      <c r="F22" s="238" t="s">
        <v>157</v>
      </c>
      <c r="G22" s="240" t="n">
        <v>2.4</v>
      </c>
      <c r="H22" s="241" t="n">
        <v>0</v>
      </c>
      <c r="I22" s="242" t="n">
        <f aca="false">ROUND(G22*H22,2)</f>
        <v>0</v>
      </c>
      <c r="J22" s="243" t="n">
        <v>0.00868</v>
      </c>
      <c r="K22" s="240" t="n">
        <f aca="false">G22*J22</f>
        <v>0.020832</v>
      </c>
      <c r="L22" s="243" t="n">
        <v>0</v>
      </c>
      <c r="M22" s="240" t="n">
        <f aca="false">G22*L22</f>
        <v>0</v>
      </c>
      <c r="N22" s="244" t="n">
        <v>21</v>
      </c>
      <c r="O22" s="245" t="n">
        <v>4</v>
      </c>
      <c r="P22" s="48" t="s">
        <v>148</v>
      </c>
    </row>
    <row r="23" s="48" customFormat="true" ht="13.5" hidden="false" customHeight="true" outlineLevel="0" collapsed="false">
      <c r="A23" s="238" t="s">
        <v>158</v>
      </c>
      <c r="B23" s="238" t="s">
        <v>143</v>
      </c>
      <c r="C23" s="238" t="s">
        <v>154</v>
      </c>
      <c r="D23" s="48" t="s">
        <v>159</v>
      </c>
      <c r="E23" s="239" t="s">
        <v>160</v>
      </c>
      <c r="F23" s="238" t="s">
        <v>157</v>
      </c>
      <c r="G23" s="240" t="n">
        <v>2.4</v>
      </c>
      <c r="H23" s="241" t="n">
        <v>0</v>
      </c>
      <c r="I23" s="242" t="n">
        <f aca="false">ROUND(G23*H23,2)</f>
        <v>0</v>
      </c>
      <c r="J23" s="243" t="n">
        <v>0.0369</v>
      </c>
      <c r="K23" s="240" t="n">
        <f aca="false">G23*J23</f>
        <v>0.08856</v>
      </c>
      <c r="L23" s="243" t="n">
        <v>0</v>
      </c>
      <c r="M23" s="240" t="n">
        <f aca="false">G23*L23</f>
        <v>0</v>
      </c>
      <c r="N23" s="244" t="n">
        <v>21</v>
      </c>
      <c r="O23" s="245" t="n">
        <v>4</v>
      </c>
      <c r="P23" s="48" t="s">
        <v>148</v>
      </c>
    </row>
    <row r="24" s="48" customFormat="true" ht="13.5" hidden="false" customHeight="true" outlineLevel="0" collapsed="false">
      <c r="A24" s="238" t="s">
        <v>161</v>
      </c>
      <c r="B24" s="238" t="s">
        <v>143</v>
      </c>
      <c r="C24" s="238" t="s">
        <v>154</v>
      </c>
      <c r="D24" s="48" t="s">
        <v>162</v>
      </c>
      <c r="E24" s="239" t="s">
        <v>163</v>
      </c>
      <c r="F24" s="238" t="s">
        <v>164</v>
      </c>
      <c r="G24" s="240" t="n">
        <v>12</v>
      </c>
      <c r="H24" s="241" t="n">
        <v>0</v>
      </c>
      <c r="I24" s="242" t="n">
        <f aca="false">ROUND(G24*H24,2)</f>
        <v>0</v>
      </c>
      <c r="J24" s="243" t="n">
        <v>0</v>
      </c>
      <c r="K24" s="240" t="n">
        <f aca="false">G24*J24</f>
        <v>0</v>
      </c>
      <c r="L24" s="243" t="n">
        <v>0</v>
      </c>
      <c r="M24" s="240" t="n">
        <f aca="false">G24*L24</f>
        <v>0</v>
      </c>
      <c r="N24" s="244" t="n">
        <v>21</v>
      </c>
      <c r="O24" s="245" t="n">
        <v>4</v>
      </c>
      <c r="P24" s="48" t="s">
        <v>148</v>
      </c>
    </row>
    <row r="25" s="48" customFormat="true" ht="13.5" hidden="false" customHeight="true" outlineLevel="0" collapsed="false">
      <c r="A25" s="238" t="s">
        <v>21</v>
      </c>
      <c r="B25" s="238" t="s">
        <v>143</v>
      </c>
      <c r="C25" s="238" t="s">
        <v>154</v>
      </c>
      <c r="D25" s="48" t="s">
        <v>165</v>
      </c>
      <c r="E25" s="239" t="s">
        <v>166</v>
      </c>
      <c r="F25" s="238" t="s">
        <v>164</v>
      </c>
      <c r="G25" s="240" t="n">
        <v>98.604</v>
      </c>
      <c r="H25" s="241" t="n">
        <v>0</v>
      </c>
      <c r="I25" s="242" t="n">
        <f aca="false">ROUND(G25*H25,2)</f>
        <v>0</v>
      </c>
      <c r="J25" s="243" t="n">
        <v>0</v>
      </c>
      <c r="K25" s="240" t="n">
        <f aca="false">G25*J25</f>
        <v>0</v>
      </c>
      <c r="L25" s="243" t="n">
        <v>0</v>
      </c>
      <c r="M25" s="240" t="n">
        <f aca="false">G25*L25</f>
        <v>0</v>
      </c>
      <c r="N25" s="244" t="n">
        <v>21</v>
      </c>
      <c r="O25" s="245" t="n">
        <v>4</v>
      </c>
      <c r="P25" s="48" t="s">
        <v>148</v>
      </c>
    </row>
    <row r="26" s="48" customFormat="true" ht="13.5" hidden="false" customHeight="true" outlineLevel="0" collapsed="false">
      <c r="A26" s="238"/>
      <c r="B26" s="238"/>
      <c r="C26" s="238"/>
      <c r="E26" s="246" t="s">
        <v>167</v>
      </c>
      <c r="G26" s="247"/>
      <c r="H26" s="242"/>
      <c r="I26" s="242"/>
      <c r="J26" s="243"/>
      <c r="K26" s="240"/>
      <c r="L26" s="243"/>
      <c r="M26" s="240"/>
      <c r="N26" s="244"/>
      <c r="O26" s="245"/>
    </row>
    <row r="27" s="48" customFormat="true" ht="13.5" hidden="false" customHeight="true" outlineLevel="0" collapsed="false">
      <c r="A27" s="238"/>
      <c r="B27" s="238"/>
      <c r="C27" s="238"/>
      <c r="E27" s="248" t="s">
        <v>168</v>
      </c>
      <c r="G27" s="249" t="n">
        <v>98.604</v>
      </c>
      <c r="H27" s="242"/>
      <c r="I27" s="242"/>
      <c r="J27" s="243"/>
      <c r="K27" s="240"/>
      <c r="L27" s="243"/>
      <c r="M27" s="240"/>
      <c r="N27" s="244"/>
      <c r="O27" s="245"/>
    </row>
    <row r="28" s="48" customFormat="true" ht="13.5" hidden="false" customHeight="true" outlineLevel="0" collapsed="false">
      <c r="A28" s="238"/>
      <c r="B28" s="238"/>
      <c r="C28" s="238"/>
      <c r="E28" s="250" t="s">
        <v>169</v>
      </c>
      <c r="G28" s="251" t="n">
        <v>98.604</v>
      </c>
      <c r="H28" s="242"/>
      <c r="I28" s="242"/>
      <c r="J28" s="243"/>
      <c r="K28" s="240"/>
      <c r="L28" s="243"/>
      <c r="M28" s="240"/>
      <c r="N28" s="244"/>
      <c r="O28" s="245"/>
    </row>
    <row r="29" s="48" customFormat="true" ht="13.5" hidden="false" customHeight="true" outlineLevel="0" collapsed="false">
      <c r="A29" s="238" t="s">
        <v>170</v>
      </c>
      <c r="B29" s="238" t="s">
        <v>143</v>
      </c>
      <c r="C29" s="238" t="s">
        <v>154</v>
      </c>
      <c r="D29" s="48" t="s">
        <v>171</v>
      </c>
      <c r="E29" s="239" t="s">
        <v>172</v>
      </c>
      <c r="F29" s="238" t="s">
        <v>164</v>
      </c>
      <c r="G29" s="240" t="n">
        <v>98.604</v>
      </c>
      <c r="H29" s="241" t="n">
        <v>0</v>
      </c>
      <c r="I29" s="242" t="n">
        <f aca="false">ROUND(G29*H29,2)</f>
        <v>0</v>
      </c>
      <c r="J29" s="243" t="n">
        <v>0</v>
      </c>
      <c r="K29" s="240" t="n">
        <f aca="false">G29*J29</f>
        <v>0</v>
      </c>
      <c r="L29" s="243" t="n">
        <v>0</v>
      </c>
      <c r="M29" s="240" t="n">
        <f aca="false">G29*L29</f>
        <v>0</v>
      </c>
      <c r="N29" s="244" t="n">
        <v>21</v>
      </c>
      <c r="O29" s="245" t="n">
        <v>4</v>
      </c>
      <c r="P29" s="48" t="s">
        <v>148</v>
      </c>
    </row>
    <row r="30" s="48" customFormat="true" ht="13.5" hidden="false" customHeight="true" outlineLevel="0" collapsed="false">
      <c r="A30" s="238" t="s">
        <v>173</v>
      </c>
      <c r="B30" s="238" t="s">
        <v>143</v>
      </c>
      <c r="C30" s="238" t="s">
        <v>154</v>
      </c>
      <c r="D30" s="48" t="s">
        <v>174</v>
      </c>
      <c r="E30" s="239" t="s">
        <v>175</v>
      </c>
      <c r="F30" s="238" t="s">
        <v>152</v>
      </c>
      <c r="G30" s="240" t="n">
        <v>328.68</v>
      </c>
      <c r="H30" s="241" t="n">
        <v>0</v>
      </c>
      <c r="I30" s="242" t="n">
        <f aca="false">ROUND(G30*H30,2)</f>
        <v>0</v>
      </c>
      <c r="J30" s="243" t="n">
        <v>0.00084</v>
      </c>
      <c r="K30" s="240" t="n">
        <f aca="false">G30*J30</f>
        <v>0.2760912</v>
      </c>
      <c r="L30" s="243" t="n">
        <v>0</v>
      </c>
      <c r="M30" s="240" t="n">
        <f aca="false">G30*L30</f>
        <v>0</v>
      </c>
      <c r="N30" s="244" t="n">
        <v>21</v>
      </c>
      <c r="O30" s="245" t="n">
        <v>4</v>
      </c>
      <c r="P30" s="48" t="s">
        <v>148</v>
      </c>
    </row>
    <row r="31" s="48" customFormat="true" ht="13.5" hidden="false" customHeight="true" outlineLevel="0" collapsed="false">
      <c r="A31" s="238"/>
      <c r="B31" s="238"/>
      <c r="C31" s="238"/>
      <c r="E31" s="248" t="s">
        <v>176</v>
      </c>
      <c r="G31" s="249" t="n">
        <v>328.68</v>
      </c>
      <c r="H31" s="242"/>
      <c r="I31" s="242"/>
      <c r="J31" s="243"/>
      <c r="K31" s="240"/>
      <c r="L31" s="243"/>
      <c r="M31" s="240"/>
      <c r="N31" s="244"/>
      <c r="O31" s="245"/>
    </row>
    <row r="32" s="48" customFormat="true" ht="13.5" hidden="false" customHeight="true" outlineLevel="0" collapsed="false">
      <c r="A32" s="238"/>
      <c r="B32" s="238"/>
      <c r="C32" s="238"/>
      <c r="E32" s="250" t="s">
        <v>169</v>
      </c>
      <c r="G32" s="251" t="n">
        <v>328.68</v>
      </c>
      <c r="H32" s="242"/>
      <c r="I32" s="242"/>
      <c r="J32" s="243"/>
      <c r="K32" s="240"/>
      <c r="L32" s="243"/>
      <c r="M32" s="240"/>
      <c r="N32" s="244"/>
      <c r="O32" s="245"/>
    </row>
    <row r="33" s="48" customFormat="true" ht="13.5" hidden="false" customHeight="true" outlineLevel="0" collapsed="false">
      <c r="A33" s="238" t="s">
        <v>177</v>
      </c>
      <c r="B33" s="238" t="s">
        <v>143</v>
      </c>
      <c r="C33" s="238" t="s">
        <v>154</v>
      </c>
      <c r="D33" s="48" t="s">
        <v>178</v>
      </c>
      <c r="E33" s="239" t="s">
        <v>179</v>
      </c>
      <c r="F33" s="238" t="s">
        <v>152</v>
      </c>
      <c r="G33" s="240" t="n">
        <v>328.68</v>
      </c>
      <c r="H33" s="241" t="n">
        <v>0</v>
      </c>
      <c r="I33" s="242" t="n">
        <f aca="false">ROUND(G33*H33,2)</f>
        <v>0</v>
      </c>
      <c r="J33" s="243" t="n">
        <v>0</v>
      </c>
      <c r="K33" s="240" t="n">
        <f aca="false">G33*J33</f>
        <v>0</v>
      </c>
      <c r="L33" s="243" t="n">
        <v>0</v>
      </c>
      <c r="M33" s="240" t="n">
        <f aca="false">G33*L33</f>
        <v>0</v>
      </c>
      <c r="N33" s="244" t="n">
        <v>21</v>
      </c>
      <c r="O33" s="245" t="n">
        <v>4</v>
      </c>
      <c r="P33" s="48" t="s">
        <v>148</v>
      </c>
    </row>
    <row r="34" s="48" customFormat="true" ht="13.5" hidden="false" customHeight="true" outlineLevel="0" collapsed="false">
      <c r="A34" s="238" t="s">
        <v>180</v>
      </c>
      <c r="B34" s="238" t="s">
        <v>143</v>
      </c>
      <c r="C34" s="238" t="s">
        <v>154</v>
      </c>
      <c r="D34" s="48" t="s">
        <v>181</v>
      </c>
      <c r="E34" s="239" t="s">
        <v>182</v>
      </c>
      <c r="F34" s="238" t="s">
        <v>164</v>
      </c>
      <c r="G34" s="240" t="n">
        <v>197.208</v>
      </c>
      <c r="H34" s="241" t="n">
        <v>0</v>
      </c>
      <c r="I34" s="242" t="n">
        <f aca="false">ROUND(G34*H34,2)</f>
        <v>0</v>
      </c>
      <c r="J34" s="243" t="n">
        <v>0</v>
      </c>
      <c r="K34" s="240" t="n">
        <f aca="false">G34*J34</f>
        <v>0</v>
      </c>
      <c r="L34" s="243" t="n">
        <v>0</v>
      </c>
      <c r="M34" s="240" t="n">
        <f aca="false">G34*L34</f>
        <v>0</v>
      </c>
      <c r="N34" s="244" t="n">
        <v>21</v>
      </c>
      <c r="O34" s="245" t="n">
        <v>4</v>
      </c>
      <c r="P34" s="48" t="s">
        <v>148</v>
      </c>
    </row>
    <row r="35" s="48" customFormat="true" ht="13.5" hidden="false" customHeight="true" outlineLevel="0" collapsed="false">
      <c r="A35" s="238" t="s">
        <v>183</v>
      </c>
      <c r="B35" s="238" t="s">
        <v>143</v>
      </c>
      <c r="C35" s="238" t="s">
        <v>154</v>
      </c>
      <c r="D35" s="48" t="s">
        <v>184</v>
      </c>
      <c r="E35" s="239" t="s">
        <v>185</v>
      </c>
      <c r="F35" s="238" t="s">
        <v>164</v>
      </c>
      <c r="G35" s="240" t="n">
        <v>197.208</v>
      </c>
      <c r="H35" s="241" t="n">
        <v>0</v>
      </c>
      <c r="I35" s="242" t="n">
        <f aca="false">ROUND(G35*H35,2)</f>
        <v>0</v>
      </c>
      <c r="J35" s="243" t="n">
        <v>0</v>
      </c>
      <c r="K35" s="240" t="n">
        <f aca="false">G35*J35</f>
        <v>0</v>
      </c>
      <c r="L35" s="243" t="n">
        <v>0</v>
      </c>
      <c r="M35" s="240" t="n">
        <f aca="false">G35*L35</f>
        <v>0</v>
      </c>
      <c r="N35" s="244" t="n">
        <v>21</v>
      </c>
      <c r="O35" s="245" t="n">
        <v>4</v>
      </c>
      <c r="P35" s="48" t="s">
        <v>148</v>
      </c>
    </row>
    <row r="36" s="48" customFormat="true" ht="13.5" hidden="false" customHeight="true" outlineLevel="0" collapsed="false">
      <c r="A36" s="238" t="s">
        <v>186</v>
      </c>
      <c r="B36" s="238" t="s">
        <v>143</v>
      </c>
      <c r="C36" s="238" t="s">
        <v>154</v>
      </c>
      <c r="D36" s="48" t="s">
        <v>187</v>
      </c>
      <c r="E36" s="239" t="s">
        <v>188</v>
      </c>
      <c r="F36" s="238" t="s">
        <v>164</v>
      </c>
      <c r="G36" s="240" t="n">
        <v>197.208</v>
      </c>
      <c r="H36" s="241" t="n">
        <v>0</v>
      </c>
      <c r="I36" s="242" t="n">
        <f aca="false">ROUND(G36*H36,2)</f>
        <v>0</v>
      </c>
      <c r="J36" s="243" t="n">
        <v>0</v>
      </c>
      <c r="K36" s="240" t="n">
        <f aca="false">G36*J36</f>
        <v>0</v>
      </c>
      <c r="L36" s="243" t="n">
        <v>0</v>
      </c>
      <c r="M36" s="240" t="n">
        <f aca="false">G36*L36</f>
        <v>0</v>
      </c>
      <c r="N36" s="244" t="n">
        <v>21</v>
      </c>
      <c r="O36" s="245" t="n">
        <v>4</v>
      </c>
      <c r="P36" s="48" t="s">
        <v>148</v>
      </c>
    </row>
    <row r="37" s="48" customFormat="true" ht="13.5" hidden="false" customHeight="true" outlineLevel="0" collapsed="false">
      <c r="A37" s="238" t="s">
        <v>189</v>
      </c>
      <c r="B37" s="238" t="s">
        <v>143</v>
      </c>
      <c r="C37" s="238" t="s">
        <v>154</v>
      </c>
      <c r="D37" s="48" t="s">
        <v>190</v>
      </c>
      <c r="E37" s="239" t="s">
        <v>191</v>
      </c>
      <c r="F37" s="238" t="s">
        <v>147</v>
      </c>
      <c r="G37" s="240" t="n">
        <v>295.812</v>
      </c>
      <c r="H37" s="241" t="n">
        <v>0</v>
      </c>
      <c r="I37" s="242" t="n">
        <f aca="false">ROUND(G37*H37,2)</f>
        <v>0</v>
      </c>
      <c r="J37" s="243" t="n">
        <v>1</v>
      </c>
      <c r="K37" s="240" t="n">
        <f aca="false">G37*J37</f>
        <v>295.812</v>
      </c>
      <c r="L37" s="243" t="n">
        <v>0</v>
      </c>
      <c r="M37" s="240" t="n">
        <f aca="false">G37*L37</f>
        <v>0</v>
      </c>
      <c r="N37" s="244" t="n">
        <v>21</v>
      </c>
      <c r="O37" s="245" t="n">
        <v>4</v>
      </c>
      <c r="P37" s="48" t="s">
        <v>148</v>
      </c>
    </row>
    <row r="38" s="48" customFormat="true" ht="13.5" hidden="false" customHeight="true" outlineLevel="0" collapsed="false">
      <c r="A38" s="238"/>
      <c r="B38" s="238"/>
      <c r="C38" s="238"/>
      <c r="E38" s="248" t="s">
        <v>192</v>
      </c>
      <c r="G38" s="249" t="n">
        <v>295.812</v>
      </c>
      <c r="H38" s="242"/>
      <c r="I38" s="242"/>
      <c r="J38" s="243"/>
      <c r="K38" s="240"/>
      <c r="L38" s="243"/>
      <c r="M38" s="240"/>
      <c r="N38" s="244"/>
      <c r="O38" s="245"/>
    </row>
    <row r="39" s="48" customFormat="true" ht="13.5" hidden="false" customHeight="true" outlineLevel="0" collapsed="false">
      <c r="A39" s="238"/>
      <c r="B39" s="238"/>
      <c r="C39" s="238"/>
      <c r="E39" s="250" t="s">
        <v>169</v>
      </c>
      <c r="G39" s="251" t="n">
        <v>295.812</v>
      </c>
      <c r="H39" s="242"/>
      <c r="I39" s="242"/>
      <c r="J39" s="243"/>
      <c r="K39" s="240"/>
      <c r="L39" s="243"/>
      <c r="M39" s="240"/>
      <c r="N39" s="244"/>
      <c r="O39" s="245"/>
    </row>
    <row r="40" s="48" customFormat="true" ht="13.5" hidden="false" customHeight="true" outlineLevel="0" collapsed="false">
      <c r="A40" s="238" t="s">
        <v>193</v>
      </c>
      <c r="B40" s="238" t="s">
        <v>143</v>
      </c>
      <c r="C40" s="238" t="s">
        <v>154</v>
      </c>
      <c r="D40" s="48" t="s">
        <v>194</v>
      </c>
      <c r="E40" s="239" t="s">
        <v>195</v>
      </c>
      <c r="F40" s="238" t="s">
        <v>164</v>
      </c>
      <c r="G40" s="240" t="n">
        <v>60.761</v>
      </c>
      <c r="H40" s="241" t="n">
        <v>0</v>
      </c>
      <c r="I40" s="242" t="n">
        <f aca="false">ROUND(G40*H40,2)</f>
        <v>0</v>
      </c>
      <c r="J40" s="243" t="n">
        <v>0</v>
      </c>
      <c r="K40" s="240" t="n">
        <f aca="false">G40*J40</f>
        <v>0</v>
      </c>
      <c r="L40" s="243" t="n">
        <v>0</v>
      </c>
      <c r="M40" s="240" t="n">
        <f aca="false">G40*L40</f>
        <v>0</v>
      </c>
      <c r="N40" s="244" t="n">
        <v>21</v>
      </c>
      <c r="O40" s="245" t="n">
        <v>4</v>
      </c>
      <c r="P40" s="48" t="s">
        <v>148</v>
      </c>
    </row>
    <row r="41" s="48" customFormat="true" ht="13.5" hidden="false" customHeight="true" outlineLevel="0" collapsed="false">
      <c r="A41" s="252" t="s">
        <v>196</v>
      </c>
      <c r="B41" s="252" t="s">
        <v>197</v>
      </c>
      <c r="C41" s="252" t="s">
        <v>198</v>
      </c>
      <c r="D41" s="253" t="s">
        <v>199</v>
      </c>
      <c r="E41" s="254" t="s">
        <v>200</v>
      </c>
      <c r="F41" s="252" t="s">
        <v>147</v>
      </c>
      <c r="G41" s="255" t="n">
        <v>124.946</v>
      </c>
      <c r="H41" s="256" t="n">
        <v>0</v>
      </c>
      <c r="I41" s="257" t="n">
        <f aca="false">ROUND(G41*H41,2)</f>
        <v>0</v>
      </c>
      <c r="J41" s="258" t="n">
        <v>1</v>
      </c>
      <c r="K41" s="255" t="n">
        <f aca="false">G41*J41</f>
        <v>124.946</v>
      </c>
      <c r="L41" s="258" t="n">
        <v>0</v>
      </c>
      <c r="M41" s="255" t="n">
        <f aca="false">G41*L41</f>
        <v>0</v>
      </c>
      <c r="N41" s="259" t="n">
        <v>21</v>
      </c>
      <c r="O41" s="260" t="n">
        <v>8</v>
      </c>
      <c r="P41" s="253" t="s">
        <v>148</v>
      </c>
    </row>
    <row r="42" s="48" customFormat="true" ht="24" hidden="false" customHeight="true" outlineLevel="0" collapsed="false">
      <c r="A42" s="238" t="s">
        <v>201</v>
      </c>
      <c r="B42" s="238" t="s">
        <v>143</v>
      </c>
      <c r="C42" s="238" t="s">
        <v>154</v>
      </c>
      <c r="D42" s="48" t="s">
        <v>202</v>
      </c>
      <c r="E42" s="239" t="s">
        <v>203</v>
      </c>
      <c r="F42" s="238" t="s">
        <v>164</v>
      </c>
      <c r="G42" s="240" t="n">
        <v>59.971</v>
      </c>
      <c r="H42" s="241" t="n">
        <v>0</v>
      </c>
      <c r="I42" s="242" t="n">
        <f aca="false">ROUND(G42*H42,2)</f>
        <v>0</v>
      </c>
      <c r="J42" s="243" t="n">
        <v>0</v>
      </c>
      <c r="K42" s="240" t="n">
        <f aca="false">G42*J42</f>
        <v>0</v>
      </c>
      <c r="L42" s="243" t="n">
        <v>0</v>
      </c>
      <c r="M42" s="240" t="n">
        <f aca="false">G42*L42</f>
        <v>0</v>
      </c>
      <c r="N42" s="244" t="n">
        <v>21</v>
      </c>
      <c r="O42" s="245" t="n">
        <v>4</v>
      </c>
      <c r="P42" s="48" t="s">
        <v>148</v>
      </c>
    </row>
    <row r="43" s="48" customFormat="true" ht="13.5" hidden="false" customHeight="true" outlineLevel="0" collapsed="false">
      <c r="A43" s="252" t="s">
        <v>204</v>
      </c>
      <c r="B43" s="252" t="s">
        <v>197</v>
      </c>
      <c r="C43" s="252" t="s">
        <v>198</v>
      </c>
      <c r="D43" s="253" t="s">
        <v>205</v>
      </c>
      <c r="E43" s="254" t="s">
        <v>206</v>
      </c>
      <c r="F43" s="252" t="s">
        <v>147</v>
      </c>
      <c r="G43" s="255" t="n">
        <v>101.153</v>
      </c>
      <c r="H43" s="256" t="n">
        <v>0</v>
      </c>
      <c r="I43" s="257" t="n">
        <f aca="false">ROUND(G43*H43,2)</f>
        <v>0</v>
      </c>
      <c r="J43" s="258" t="n">
        <v>1</v>
      </c>
      <c r="K43" s="255" t="n">
        <f aca="false">G43*J43</f>
        <v>101.153</v>
      </c>
      <c r="L43" s="258" t="n">
        <v>0</v>
      </c>
      <c r="M43" s="255" t="n">
        <f aca="false">G43*L43</f>
        <v>0</v>
      </c>
      <c r="N43" s="259" t="n">
        <v>21</v>
      </c>
      <c r="O43" s="260" t="n">
        <v>8</v>
      </c>
      <c r="P43" s="253" t="s">
        <v>148</v>
      </c>
    </row>
    <row r="44" s="212" customFormat="true" ht="12.75" hidden="false" customHeight="true" outlineLevel="0" collapsed="false">
      <c r="B44" s="213" t="s">
        <v>92</v>
      </c>
      <c r="D44" s="214" t="s">
        <v>158</v>
      </c>
      <c r="E44" s="214" t="s">
        <v>207</v>
      </c>
      <c r="I44" s="215" t="n">
        <f aca="false">I45</f>
        <v>0</v>
      </c>
      <c r="K44" s="216" t="n">
        <f aca="false">K45</f>
        <v>28.2481038</v>
      </c>
      <c r="M44" s="216" t="n">
        <f aca="false">M45</f>
        <v>0</v>
      </c>
      <c r="P44" s="214" t="s">
        <v>141</v>
      </c>
    </row>
    <row r="45" s="48" customFormat="true" ht="13.5" hidden="false" customHeight="true" outlineLevel="0" collapsed="false">
      <c r="A45" s="238" t="s">
        <v>208</v>
      </c>
      <c r="B45" s="238" t="s">
        <v>143</v>
      </c>
      <c r="C45" s="238" t="s">
        <v>209</v>
      </c>
      <c r="D45" s="48" t="s">
        <v>210</v>
      </c>
      <c r="E45" s="239" t="s">
        <v>211</v>
      </c>
      <c r="F45" s="238" t="s">
        <v>164</v>
      </c>
      <c r="G45" s="240" t="n">
        <v>14.94</v>
      </c>
      <c r="H45" s="241" t="n">
        <v>0</v>
      </c>
      <c r="I45" s="242" t="n">
        <f aca="false">ROUND(G45*H45,2)</f>
        <v>0</v>
      </c>
      <c r="J45" s="243" t="n">
        <v>1.89077</v>
      </c>
      <c r="K45" s="240" t="n">
        <f aca="false">G45*J45</f>
        <v>28.2481038</v>
      </c>
      <c r="L45" s="243" t="n">
        <v>0</v>
      </c>
      <c r="M45" s="240" t="n">
        <f aca="false">G45*L45</f>
        <v>0</v>
      </c>
      <c r="N45" s="244" t="n">
        <v>21</v>
      </c>
      <c r="O45" s="245" t="n">
        <v>4</v>
      </c>
      <c r="P45" s="48" t="s">
        <v>148</v>
      </c>
    </row>
    <row r="46" s="48" customFormat="true" ht="13.5" hidden="false" customHeight="true" outlineLevel="0" collapsed="false">
      <c r="A46" s="238"/>
      <c r="B46" s="238"/>
      <c r="C46" s="238"/>
      <c r="E46" s="248" t="s">
        <v>212</v>
      </c>
      <c r="G46" s="249" t="n">
        <v>14.94</v>
      </c>
      <c r="H46" s="242"/>
      <c r="I46" s="242"/>
      <c r="J46" s="243"/>
      <c r="K46" s="240"/>
      <c r="L46" s="243"/>
      <c r="M46" s="240"/>
      <c r="N46" s="244"/>
      <c r="O46" s="245"/>
    </row>
    <row r="47" s="48" customFormat="true" ht="13.5" hidden="false" customHeight="true" outlineLevel="0" collapsed="false">
      <c r="A47" s="238"/>
      <c r="B47" s="238"/>
      <c r="C47" s="238"/>
      <c r="E47" s="250" t="s">
        <v>169</v>
      </c>
      <c r="G47" s="251" t="n">
        <v>14.94</v>
      </c>
      <c r="H47" s="242"/>
      <c r="I47" s="242"/>
      <c r="J47" s="243"/>
      <c r="K47" s="240"/>
      <c r="L47" s="243"/>
      <c r="M47" s="240"/>
      <c r="N47" s="244"/>
      <c r="O47" s="245"/>
    </row>
    <row r="48" s="212" customFormat="true" ht="12.75" hidden="false" customHeight="true" outlineLevel="0" collapsed="false">
      <c r="B48" s="213" t="s">
        <v>92</v>
      </c>
      <c r="D48" s="214" t="s">
        <v>173</v>
      </c>
      <c r="E48" s="214" t="s">
        <v>213</v>
      </c>
      <c r="I48" s="215" t="n">
        <f aca="false">SUM(I49:I95)</f>
        <v>0</v>
      </c>
      <c r="K48" s="216" t="n">
        <f aca="false">SUM(K49:K95)</f>
        <v>9.1886</v>
      </c>
      <c r="M48" s="216" t="n">
        <f aca="false">SUM(M49:M95)</f>
        <v>0</v>
      </c>
      <c r="P48" s="214" t="s">
        <v>141</v>
      </c>
    </row>
    <row r="49" s="48" customFormat="true" ht="24" hidden="false" customHeight="true" outlineLevel="0" collapsed="false">
      <c r="A49" s="238" t="s">
        <v>214</v>
      </c>
      <c r="B49" s="238" t="s">
        <v>143</v>
      </c>
      <c r="C49" s="238" t="s">
        <v>209</v>
      </c>
      <c r="D49" s="48" t="s">
        <v>215</v>
      </c>
      <c r="E49" s="239" t="s">
        <v>216</v>
      </c>
      <c r="F49" s="238" t="s">
        <v>157</v>
      </c>
      <c r="G49" s="240" t="n">
        <v>82.4</v>
      </c>
      <c r="H49" s="241" t="n">
        <v>0</v>
      </c>
      <c r="I49" s="242" t="n">
        <f aca="false">ROUND(G49*H49,2)</f>
        <v>0</v>
      </c>
      <c r="J49" s="243" t="n">
        <v>0</v>
      </c>
      <c r="K49" s="240" t="n">
        <f aca="false">G49*J49</f>
        <v>0</v>
      </c>
      <c r="L49" s="243" t="n">
        <v>0</v>
      </c>
      <c r="M49" s="240" t="n">
        <f aca="false">G49*L49</f>
        <v>0</v>
      </c>
      <c r="N49" s="244" t="n">
        <v>21</v>
      </c>
      <c r="O49" s="245" t="n">
        <v>4</v>
      </c>
      <c r="P49" s="48" t="s">
        <v>148</v>
      </c>
    </row>
    <row r="50" s="48" customFormat="true" ht="24" hidden="false" customHeight="true" outlineLevel="0" collapsed="false">
      <c r="A50" s="238" t="s">
        <v>217</v>
      </c>
      <c r="B50" s="238" t="s">
        <v>143</v>
      </c>
      <c r="C50" s="238" t="s">
        <v>209</v>
      </c>
      <c r="D50" s="48" t="s">
        <v>218</v>
      </c>
      <c r="E50" s="239" t="s">
        <v>219</v>
      </c>
      <c r="F50" s="238" t="s">
        <v>220</v>
      </c>
      <c r="G50" s="240" t="n">
        <v>11</v>
      </c>
      <c r="H50" s="241" t="n">
        <v>0</v>
      </c>
      <c r="I50" s="242" t="n">
        <f aca="false">ROUND(G50*H50,2)</f>
        <v>0</v>
      </c>
      <c r="J50" s="243" t="n">
        <v>0</v>
      </c>
      <c r="K50" s="240" t="n">
        <f aca="false">G50*J50</f>
        <v>0</v>
      </c>
      <c r="L50" s="243" t="n">
        <v>0</v>
      </c>
      <c r="M50" s="240" t="n">
        <f aca="false">G50*L50</f>
        <v>0</v>
      </c>
      <c r="N50" s="244" t="n">
        <v>21</v>
      </c>
      <c r="O50" s="245" t="n">
        <v>4</v>
      </c>
      <c r="P50" s="48" t="s">
        <v>148</v>
      </c>
    </row>
    <row r="51" s="48" customFormat="true" ht="24" hidden="false" customHeight="true" outlineLevel="0" collapsed="false">
      <c r="A51" s="238"/>
      <c r="B51" s="238"/>
      <c r="C51" s="238"/>
      <c r="E51" s="246" t="s">
        <v>221</v>
      </c>
      <c r="G51" s="247"/>
      <c r="H51" s="242"/>
      <c r="I51" s="242"/>
      <c r="J51" s="243"/>
      <c r="K51" s="240"/>
      <c r="L51" s="243"/>
      <c r="M51" s="240"/>
      <c r="N51" s="244"/>
      <c r="O51" s="245"/>
    </row>
    <row r="52" s="48" customFormat="true" ht="24" hidden="false" customHeight="true" outlineLevel="0" collapsed="false">
      <c r="A52" s="238"/>
      <c r="B52" s="238"/>
      <c r="C52" s="238"/>
      <c r="E52" s="248" t="s">
        <v>158</v>
      </c>
      <c r="G52" s="249" t="n">
        <v>4</v>
      </c>
      <c r="H52" s="242"/>
      <c r="I52" s="242"/>
      <c r="J52" s="243"/>
      <c r="K52" s="240"/>
      <c r="L52" s="243"/>
      <c r="M52" s="240"/>
      <c r="N52" s="244"/>
      <c r="O52" s="245"/>
    </row>
    <row r="53" s="48" customFormat="true" ht="24" hidden="false" customHeight="true" outlineLevel="0" collapsed="false">
      <c r="A53" s="238"/>
      <c r="B53" s="238"/>
      <c r="C53" s="238"/>
      <c r="E53" s="246" t="s">
        <v>222</v>
      </c>
      <c r="G53" s="261"/>
      <c r="H53" s="242"/>
      <c r="I53" s="242"/>
      <c r="J53" s="243"/>
      <c r="K53" s="240"/>
      <c r="L53" s="243"/>
      <c r="M53" s="240"/>
      <c r="N53" s="244"/>
      <c r="O53" s="245"/>
    </row>
    <row r="54" s="48" customFormat="true" ht="24" hidden="false" customHeight="true" outlineLevel="0" collapsed="false">
      <c r="A54" s="238"/>
      <c r="B54" s="238"/>
      <c r="C54" s="238"/>
      <c r="E54" s="248" t="s">
        <v>161</v>
      </c>
      <c r="G54" s="249" t="n">
        <v>5</v>
      </c>
      <c r="H54" s="242"/>
      <c r="I54" s="242"/>
      <c r="J54" s="243"/>
      <c r="K54" s="240"/>
      <c r="L54" s="243"/>
      <c r="M54" s="240"/>
      <c r="N54" s="244"/>
      <c r="O54" s="245"/>
    </row>
    <row r="55" s="48" customFormat="true" ht="24" hidden="false" customHeight="true" outlineLevel="0" collapsed="false">
      <c r="A55" s="238"/>
      <c r="B55" s="238"/>
      <c r="C55" s="238"/>
      <c r="E55" s="246" t="s">
        <v>223</v>
      </c>
      <c r="G55" s="261"/>
      <c r="H55" s="242"/>
      <c r="I55" s="242"/>
      <c r="J55" s="243"/>
      <c r="K55" s="240"/>
      <c r="L55" s="243"/>
      <c r="M55" s="240"/>
      <c r="N55" s="244"/>
      <c r="O55" s="245"/>
    </row>
    <row r="56" s="48" customFormat="true" ht="24" hidden="false" customHeight="true" outlineLevel="0" collapsed="false">
      <c r="A56" s="238"/>
      <c r="B56" s="238"/>
      <c r="C56" s="238"/>
      <c r="E56" s="248" t="s">
        <v>148</v>
      </c>
      <c r="G56" s="249" t="n">
        <v>2</v>
      </c>
      <c r="H56" s="242"/>
      <c r="I56" s="242"/>
      <c r="J56" s="243"/>
      <c r="K56" s="240"/>
      <c r="L56" s="243"/>
      <c r="M56" s="240"/>
      <c r="N56" s="244"/>
      <c r="O56" s="245"/>
    </row>
    <row r="57" s="48" customFormat="true" ht="24" hidden="false" customHeight="true" outlineLevel="0" collapsed="false">
      <c r="A57" s="238"/>
      <c r="B57" s="238"/>
      <c r="C57" s="238"/>
      <c r="E57" s="250" t="s">
        <v>169</v>
      </c>
      <c r="G57" s="251" t="n">
        <v>11</v>
      </c>
      <c r="H57" s="242"/>
      <c r="I57" s="242"/>
      <c r="J57" s="243"/>
      <c r="K57" s="240"/>
      <c r="L57" s="243"/>
      <c r="M57" s="240"/>
      <c r="N57" s="244"/>
      <c r="O57" s="245"/>
    </row>
    <row r="58" s="48" customFormat="true" ht="13.5" hidden="false" customHeight="true" outlineLevel="0" collapsed="false">
      <c r="A58" s="238" t="s">
        <v>224</v>
      </c>
      <c r="B58" s="238" t="s">
        <v>143</v>
      </c>
      <c r="C58" s="238" t="s">
        <v>209</v>
      </c>
      <c r="D58" s="48" t="s">
        <v>225</v>
      </c>
      <c r="E58" s="239" t="s">
        <v>226</v>
      </c>
      <c r="F58" s="238" t="s">
        <v>220</v>
      </c>
      <c r="G58" s="240" t="n">
        <v>2</v>
      </c>
      <c r="H58" s="241" t="n">
        <v>0</v>
      </c>
      <c r="I58" s="242" t="n">
        <f aca="false">ROUND(G58*H58,2)</f>
        <v>0</v>
      </c>
      <c r="J58" s="243" t="n">
        <v>0.00671</v>
      </c>
      <c r="K58" s="240" t="n">
        <f aca="false">G58*J58</f>
        <v>0.01342</v>
      </c>
      <c r="L58" s="243" t="n">
        <v>0</v>
      </c>
      <c r="M58" s="240" t="n">
        <f aca="false">G58*L58</f>
        <v>0</v>
      </c>
      <c r="N58" s="244" t="n">
        <v>21</v>
      </c>
      <c r="O58" s="245" t="n">
        <v>4</v>
      </c>
      <c r="P58" s="48" t="s">
        <v>148</v>
      </c>
    </row>
    <row r="59" s="48" customFormat="true" ht="13.5" hidden="false" customHeight="true" outlineLevel="0" collapsed="false">
      <c r="A59" s="238"/>
      <c r="B59" s="238"/>
      <c r="C59" s="238"/>
      <c r="E59" s="246" t="s">
        <v>227</v>
      </c>
      <c r="G59" s="247"/>
      <c r="H59" s="242"/>
      <c r="I59" s="242"/>
      <c r="J59" s="243"/>
      <c r="K59" s="240"/>
      <c r="L59" s="243"/>
      <c r="M59" s="240"/>
      <c r="N59" s="244"/>
      <c r="O59" s="245"/>
    </row>
    <row r="60" s="48" customFormat="true" ht="13.5" hidden="false" customHeight="true" outlineLevel="0" collapsed="false">
      <c r="A60" s="238"/>
      <c r="B60" s="238"/>
      <c r="C60" s="238"/>
      <c r="E60" s="248" t="s">
        <v>148</v>
      </c>
      <c r="G60" s="249" t="n">
        <v>2</v>
      </c>
      <c r="H60" s="242"/>
      <c r="I60" s="242"/>
      <c r="J60" s="243"/>
      <c r="K60" s="240"/>
      <c r="L60" s="243"/>
      <c r="M60" s="240"/>
      <c r="N60" s="244"/>
      <c r="O60" s="245"/>
    </row>
    <row r="61" s="48" customFormat="true" ht="13.5" hidden="false" customHeight="true" outlineLevel="0" collapsed="false">
      <c r="A61" s="238"/>
      <c r="B61" s="238"/>
      <c r="C61" s="238"/>
      <c r="E61" s="250" t="s">
        <v>169</v>
      </c>
      <c r="G61" s="251" t="n">
        <v>2</v>
      </c>
      <c r="H61" s="242"/>
      <c r="I61" s="242"/>
      <c r="J61" s="243"/>
      <c r="K61" s="240"/>
      <c r="L61" s="243"/>
      <c r="M61" s="240"/>
      <c r="N61" s="244"/>
      <c r="O61" s="245"/>
    </row>
    <row r="62" s="48" customFormat="true" ht="24" hidden="false" customHeight="true" outlineLevel="0" collapsed="false">
      <c r="A62" s="238" t="s">
        <v>228</v>
      </c>
      <c r="B62" s="238" t="s">
        <v>143</v>
      </c>
      <c r="C62" s="238" t="s">
        <v>209</v>
      </c>
      <c r="D62" s="48" t="s">
        <v>229</v>
      </c>
      <c r="E62" s="239" t="s">
        <v>230</v>
      </c>
      <c r="F62" s="238" t="s">
        <v>220</v>
      </c>
      <c r="G62" s="240" t="n">
        <v>3</v>
      </c>
      <c r="H62" s="241" t="n">
        <v>0</v>
      </c>
      <c r="I62" s="242" t="n">
        <f aca="false">ROUND(G62*H62,2)</f>
        <v>0</v>
      </c>
      <c r="J62" s="243" t="n">
        <v>0</v>
      </c>
      <c r="K62" s="240" t="n">
        <f aca="false">G62*J62</f>
        <v>0</v>
      </c>
      <c r="L62" s="243" t="n">
        <v>0</v>
      </c>
      <c r="M62" s="240" t="n">
        <f aca="false">G62*L62</f>
        <v>0</v>
      </c>
      <c r="N62" s="244" t="n">
        <v>21</v>
      </c>
      <c r="O62" s="245" t="n">
        <v>4</v>
      </c>
      <c r="P62" s="48" t="s">
        <v>148</v>
      </c>
    </row>
    <row r="63" s="48" customFormat="true" ht="24" hidden="false" customHeight="true" outlineLevel="0" collapsed="false">
      <c r="A63" s="238"/>
      <c r="B63" s="238"/>
      <c r="C63" s="238"/>
      <c r="E63" s="246" t="s">
        <v>231</v>
      </c>
      <c r="G63" s="247"/>
      <c r="H63" s="242"/>
      <c r="I63" s="242"/>
      <c r="J63" s="243"/>
      <c r="K63" s="240"/>
      <c r="L63" s="243"/>
      <c r="M63" s="240"/>
      <c r="N63" s="244"/>
      <c r="O63" s="245"/>
    </row>
    <row r="64" s="48" customFormat="true" ht="24" hidden="false" customHeight="true" outlineLevel="0" collapsed="false">
      <c r="A64" s="238"/>
      <c r="B64" s="238"/>
      <c r="C64" s="238"/>
      <c r="E64" s="248" t="s">
        <v>153</v>
      </c>
      <c r="G64" s="249" t="n">
        <v>3</v>
      </c>
      <c r="H64" s="242"/>
      <c r="I64" s="242"/>
      <c r="J64" s="243"/>
      <c r="K64" s="240"/>
      <c r="L64" s="243"/>
      <c r="M64" s="240"/>
      <c r="N64" s="244"/>
      <c r="O64" s="245"/>
    </row>
    <row r="65" s="48" customFormat="true" ht="24" hidden="false" customHeight="true" outlineLevel="0" collapsed="false">
      <c r="A65" s="238"/>
      <c r="B65" s="238"/>
      <c r="C65" s="238"/>
      <c r="E65" s="250" t="s">
        <v>169</v>
      </c>
      <c r="G65" s="251" t="n">
        <v>3</v>
      </c>
      <c r="H65" s="242"/>
      <c r="I65" s="242"/>
      <c r="J65" s="243"/>
      <c r="K65" s="240"/>
      <c r="L65" s="243"/>
      <c r="M65" s="240"/>
      <c r="N65" s="244"/>
      <c r="O65" s="245"/>
    </row>
    <row r="66" s="48" customFormat="true" ht="13.5" hidden="false" customHeight="true" outlineLevel="0" collapsed="false">
      <c r="A66" s="238" t="s">
        <v>232</v>
      </c>
      <c r="B66" s="238" t="s">
        <v>143</v>
      </c>
      <c r="C66" s="238" t="s">
        <v>209</v>
      </c>
      <c r="D66" s="48" t="s">
        <v>233</v>
      </c>
      <c r="E66" s="239" t="s">
        <v>234</v>
      </c>
      <c r="F66" s="238" t="s">
        <v>220</v>
      </c>
      <c r="G66" s="240" t="n">
        <v>2</v>
      </c>
      <c r="H66" s="241" t="n">
        <v>0</v>
      </c>
      <c r="I66" s="242" t="n">
        <f aca="false">ROUND(G66*H66,2)</f>
        <v>0</v>
      </c>
      <c r="J66" s="243" t="n">
        <v>0.00034</v>
      </c>
      <c r="K66" s="240" t="n">
        <f aca="false">G66*J66</f>
        <v>0.00068</v>
      </c>
      <c r="L66" s="243" t="n">
        <v>0</v>
      </c>
      <c r="M66" s="240" t="n">
        <f aca="false">G66*L66</f>
        <v>0</v>
      </c>
      <c r="N66" s="244" t="n">
        <v>21</v>
      </c>
      <c r="O66" s="245" t="n">
        <v>4</v>
      </c>
      <c r="P66" s="48" t="s">
        <v>148</v>
      </c>
    </row>
    <row r="67" s="48" customFormat="true" ht="13.5" hidden="false" customHeight="true" outlineLevel="0" collapsed="false">
      <c r="A67" s="238" t="s">
        <v>235</v>
      </c>
      <c r="B67" s="238" t="s">
        <v>143</v>
      </c>
      <c r="C67" s="238" t="s">
        <v>209</v>
      </c>
      <c r="D67" s="48" t="s">
        <v>236</v>
      </c>
      <c r="E67" s="239" t="s">
        <v>237</v>
      </c>
      <c r="F67" s="238" t="s">
        <v>220</v>
      </c>
      <c r="G67" s="240" t="n">
        <v>2</v>
      </c>
      <c r="H67" s="241" t="n">
        <v>0</v>
      </c>
      <c r="I67" s="242" t="n">
        <f aca="false">ROUND(G67*H67,2)</f>
        <v>0</v>
      </c>
      <c r="J67" s="243" t="n">
        <v>0.00671</v>
      </c>
      <c r="K67" s="240" t="n">
        <f aca="false">G67*J67</f>
        <v>0.01342</v>
      </c>
      <c r="L67" s="243" t="n">
        <v>0</v>
      </c>
      <c r="M67" s="240" t="n">
        <f aca="false">G67*L67</f>
        <v>0</v>
      </c>
      <c r="N67" s="244" t="n">
        <v>21</v>
      </c>
      <c r="O67" s="245" t="n">
        <v>4</v>
      </c>
      <c r="P67" s="48" t="s">
        <v>148</v>
      </c>
    </row>
    <row r="68" s="48" customFormat="true" ht="13.5" hidden="false" customHeight="true" outlineLevel="0" collapsed="false">
      <c r="A68" s="238" t="s">
        <v>238</v>
      </c>
      <c r="B68" s="238" t="s">
        <v>143</v>
      </c>
      <c r="C68" s="238" t="s">
        <v>209</v>
      </c>
      <c r="D68" s="48" t="s">
        <v>239</v>
      </c>
      <c r="E68" s="239" t="s">
        <v>240</v>
      </c>
      <c r="F68" s="238" t="s">
        <v>157</v>
      </c>
      <c r="G68" s="240" t="n">
        <v>82.4</v>
      </c>
      <c r="H68" s="241" t="n">
        <v>0</v>
      </c>
      <c r="I68" s="242" t="n">
        <f aca="false">ROUND(G68*H68,2)</f>
        <v>0</v>
      </c>
      <c r="J68" s="243" t="n">
        <v>0</v>
      </c>
      <c r="K68" s="240" t="n">
        <f aca="false">G68*J68</f>
        <v>0</v>
      </c>
      <c r="L68" s="243" t="n">
        <v>0</v>
      </c>
      <c r="M68" s="240" t="n">
        <f aca="false">G68*L68</f>
        <v>0</v>
      </c>
      <c r="N68" s="244" t="n">
        <v>21</v>
      </c>
      <c r="O68" s="245" t="n">
        <v>4</v>
      </c>
      <c r="P68" s="48" t="s">
        <v>148</v>
      </c>
    </row>
    <row r="69" s="48" customFormat="true" ht="13.5" hidden="false" customHeight="true" outlineLevel="0" collapsed="false">
      <c r="A69" s="238" t="s">
        <v>241</v>
      </c>
      <c r="B69" s="238" t="s">
        <v>143</v>
      </c>
      <c r="C69" s="238" t="s">
        <v>209</v>
      </c>
      <c r="D69" s="48" t="s">
        <v>242</v>
      </c>
      <c r="E69" s="239" t="s">
        <v>243</v>
      </c>
      <c r="F69" s="238" t="s">
        <v>157</v>
      </c>
      <c r="G69" s="240" t="n">
        <v>82.4</v>
      </c>
      <c r="H69" s="241" t="n">
        <v>0</v>
      </c>
      <c r="I69" s="242" t="n">
        <f aca="false">ROUND(G69*H69,2)</f>
        <v>0</v>
      </c>
      <c r="J69" s="243" t="n">
        <v>0</v>
      </c>
      <c r="K69" s="240" t="n">
        <f aca="false">G69*J69</f>
        <v>0</v>
      </c>
      <c r="L69" s="243" t="n">
        <v>0</v>
      </c>
      <c r="M69" s="240" t="n">
        <f aca="false">G69*L69</f>
        <v>0</v>
      </c>
      <c r="N69" s="244" t="n">
        <v>21</v>
      </c>
      <c r="O69" s="245" t="n">
        <v>4</v>
      </c>
      <c r="P69" s="48" t="s">
        <v>148</v>
      </c>
    </row>
    <row r="70" s="48" customFormat="true" ht="13.5" hidden="false" customHeight="true" outlineLevel="0" collapsed="false">
      <c r="A70" s="238" t="s">
        <v>244</v>
      </c>
      <c r="B70" s="238" t="s">
        <v>143</v>
      </c>
      <c r="C70" s="238" t="s">
        <v>209</v>
      </c>
      <c r="D70" s="48" t="s">
        <v>245</v>
      </c>
      <c r="E70" s="239" t="s">
        <v>246</v>
      </c>
      <c r="F70" s="238" t="s">
        <v>220</v>
      </c>
      <c r="G70" s="240" t="n">
        <v>2</v>
      </c>
      <c r="H70" s="241" t="n">
        <v>0</v>
      </c>
      <c r="I70" s="242" t="n">
        <f aca="false">ROUND(G70*H70,2)</f>
        <v>0</v>
      </c>
      <c r="J70" s="243" t="n">
        <v>0.115</v>
      </c>
      <c r="K70" s="240" t="n">
        <f aca="false">G70*J70</f>
        <v>0.23</v>
      </c>
      <c r="L70" s="243" t="n">
        <v>0</v>
      </c>
      <c r="M70" s="240" t="n">
        <f aca="false">G70*L70</f>
        <v>0</v>
      </c>
      <c r="N70" s="244" t="n">
        <v>21</v>
      </c>
      <c r="O70" s="245" t="n">
        <v>4</v>
      </c>
      <c r="P70" s="48" t="s">
        <v>148</v>
      </c>
    </row>
    <row r="71" s="48" customFormat="true" ht="13.5" hidden="false" customHeight="true" outlineLevel="0" collapsed="false">
      <c r="A71" s="238" t="s">
        <v>247</v>
      </c>
      <c r="B71" s="238" t="s">
        <v>143</v>
      </c>
      <c r="C71" s="238" t="s">
        <v>209</v>
      </c>
      <c r="D71" s="48" t="s">
        <v>248</v>
      </c>
      <c r="E71" s="239" t="s">
        <v>249</v>
      </c>
      <c r="F71" s="238" t="s">
        <v>220</v>
      </c>
      <c r="G71" s="240" t="n">
        <v>2</v>
      </c>
      <c r="H71" s="241" t="n">
        <v>0</v>
      </c>
      <c r="I71" s="242" t="n">
        <f aca="false">ROUND(G71*H71,2)</f>
        <v>0</v>
      </c>
      <c r="J71" s="243" t="n">
        <v>0.30704</v>
      </c>
      <c r="K71" s="240" t="n">
        <f aca="false">G71*J71</f>
        <v>0.61408</v>
      </c>
      <c r="L71" s="243" t="n">
        <v>0</v>
      </c>
      <c r="M71" s="240" t="n">
        <f aca="false">G71*L71</f>
        <v>0</v>
      </c>
      <c r="N71" s="244" t="n">
        <v>21</v>
      </c>
      <c r="O71" s="245" t="n">
        <v>4</v>
      </c>
      <c r="P71" s="48" t="s">
        <v>148</v>
      </c>
    </row>
    <row r="72" s="48" customFormat="true" ht="13.5" hidden="false" customHeight="true" outlineLevel="0" collapsed="false">
      <c r="A72" s="252" t="s">
        <v>250</v>
      </c>
      <c r="B72" s="252" t="s">
        <v>197</v>
      </c>
      <c r="C72" s="252" t="s">
        <v>198</v>
      </c>
      <c r="D72" s="253" t="s">
        <v>251</v>
      </c>
      <c r="E72" s="254" t="s">
        <v>252</v>
      </c>
      <c r="F72" s="252" t="s">
        <v>157</v>
      </c>
      <c r="G72" s="255" t="n">
        <v>82.4</v>
      </c>
      <c r="H72" s="256" t="n">
        <v>0</v>
      </c>
      <c r="I72" s="257" t="n">
        <f aca="false">ROUND(G72*H72,2)</f>
        <v>0</v>
      </c>
      <c r="J72" s="258" t="n">
        <v>0.08</v>
      </c>
      <c r="K72" s="255" t="n">
        <f aca="false">G72*J72</f>
        <v>6.592</v>
      </c>
      <c r="L72" s="258" t="n">
        <v>0</v>
      </c>
      <c r="M72" s="255" t="n">
        <f aca="false">G72*L72</f>
        <v>0</v>
      </c>
      <c r="N72" s="259" t="n">
        <v>21</v>
      </c>
      <c r="O72" s="260" t="n">
        <v>8</v>
      </c>
      <c r="P72" s="253" t="s">
        <v>148</v>
      </c>
    </row>
    <row r="73" s="48" customFormat="true" ht="13.5" hidden="false" customHeight="true" outlineLevel="0" collapsed="false">
      <c r="A73" s="252" t="s">
        <v>253</v>
      </c>
      <c r="B73" s="252" t="s">
        <v>197</v>
      </c>
      <c r="C73" s="252" t="s">
        <v>198</v>
      </c>
      <c r="D73" s="253" t="s">
        <v>254</v>
      </c>
      <c r="E73" s="254" t="s">
        <v>255</v>
      </c>
      <c r="F73" s="252" t="s">
        <v>256</v>
      </c>
      <c r="G73" s="255" t="n">
        <v>2</v>
      </c>
      <c r="H73" s="256" t="n">
        <v>0</v>
      </c>
      <c r="I73" s="257" t="n">
        <f aca="false">ROUND(G73*H73,2)</f>
        <v>0</v>
      </c>
      <c r="J73" s="258" t="n">
        <v>0.053</v>
      </c>
      <c r="K73" s="255" t="n">
        <f aca="false">G73*J73</f>
        <v>0.106</v>
      </c>
      <c r="L73" s="258" t="n">
        <v>0</v>
      </c>
      <c r="M73" s="255" t="n">
        <f aca="false">G73*L73</f>
        <v>0</v>
      </c>
      <c r="N73" s="259" t="n">
        <v>21</v>
      </c>
      <c r="O73" s="260" t="n">
        <v>8</v>
      </c>
      <c r="P73" s="253" t="s">
        <v>148</v>
      </c>
    </row>
    <row r="74" s="48" customFormat="true" ht="13.5" hidden="false" customHeight="true" outlineLevel="0" collapsed="false">
      <c r="A74" s="252" t="s">
        <v>257</v>
      </c>
      <c r="B74" s="252" t="s">
        <v>197</v>
      </c>
      <c r="C74" s="252" t="s">
        <v>198</v>
      </c>
      <c r="D74" s="253" t="s">
        <v>258</v>
      </c>
      <c r="E74" s="254" t="s">
        <v>259</v>
      </c>
      <c r="F74" s="252" t="s">
        <v>256</v>
      </c>
      <c r="G74" s="255" t="n">
        <v>4</v>
      </c>
      <c r="H74" s="256" t="n">
        <v>0</v>
      </c>
      <c r="I74" s="257" t="n">
        <f aca="false">ROUND(G74*H74,2)</f>
        <v>0</v>
      </c>
      <c r="J74" s="258" t="n">
        <v>0.045</v>
      </c>
      <c r="K74" s="255" t="n">
        <f aca="false">G74*J74</f>
        <v>0.18</v>
      </c>
      <c r="L74" s="258" t="n">
        <v>0</v>
      </c>
      <c r="M74" s="255" t="n">
        <f aca="false">G74*L74</f>
        <v>0</v>
      </c>
      <c r="N74" s="259" t="n">
        <v>21</v>
      </c>
      <c r="O74" s="260" t="n">
        <v>8</v>
      </c>
      <c r="P74" s="253" t="s">
        <v>148</v>
      </c>
    </row>
    <row r="75" s="48" customFormat="true" ht="13.5" hidden="false" customHeight="true" outlineLevel="0" collapsed="false">
      <c r="A75" s="252" t="s">
        <v>260</v>
      </c>
      <c r="B75" s="252" t="s">
        <v>197</v>
      </c>
      <c r="C75" s="252" t="s">
        <v>198</v>
      </c>
      <c r="D75" s="253" t="s">
        <v>261</v>
      </c>
      <c r="E75" s="254" t="s">
        <v>262</v>
      </c>
      <c r="F75" s="252" t="s">
        <v>256</v>
      </c>
      <c r="G75" s="255" t="n">
        <v>5</v>
      </c>
      <c r="H75" s="256" t="n">
        <v>0</v>
      </c>
      <c r="I75" s="257" t="n">
        <f aca="false">ROUND(G75*H75,2)</f>
        <v>0</v>
      </c>
      <c r="J75" s="258" t="n">
        <v>0.062</v>
      </c>
      <c r="K75" s="255" t="n">
        <f aca="false">G75*J75</f>
        <v>0.31</v>
      </c>
      <c r="L75" s="258" t="n">
        <v>0</v>
      </c>
      <c r="M75" s="255" t="n">
        <f aca="false">G75*L75</f>
        <v>0</v>
      </c>
      <c r="N75" s="259" t="n">
        <v>21</v>
      </c>
      <c r="O75" s="260" t="n">
        <v>8</v>
      </c>
      <c r="P75" s="253" t="s">
        <v>148</v>
      </c>
    </row>
    <row r="76" s="48" customFormat="true" ht="13.5" hidden="false" customHeight="true" outlineLevel="0" collapsed="false">
      <c r="A76" s="252" t="s">
        <v>263</v>
      </c>
      <c r="B76" s="252" t="s">
        <v>197</v>
      </c>
      <c r="C76" s="252" t="s">
        <v>198</v>
      </c>
      <c r="D76" s="253" t="s">
        <v>264</v>
      </c>
      <c r="E76" s="254" t="s">
        <v>265</v>
      </c>
      <c r="F76" s="252" t="s">
        <v>256</v>
      </c>
      <c r="G76" s="255" t="n">
        <v>2</v>
      </c>
      <c r="H76" s="256" t="n">
        <v>0</v>
      </c>
      <c r="I76" s="257" t="n">
        <f aca="false">ROUND(G76*H76,2)</f>
        <v>0</v>
      </c>
      <c r="J76" s="258" t="n">
        <v>0.062</v>
      </c>
      <c r="K76" s="255" t="n">
        <f aca="false">G76*J76</f>
        <v>0.124</v>
      </c>
      <c r="L76" s="258" t="n">
        <v>0</v>
      </c>
      <c r="M76" s="255" t="n">
        <f aca="false">G76*L76</f>
        <v>0</v>
      </c>
      <c r="N76" s="259" t="n">
        <v>21</v>
      </c>
      <c r="O76" s="260" t="n">
        <v>8</v>
      </c>
      <c r="P76" s="253" t="s">
        <v>148</v>
      </c>
    </row>
    <row r="77" s="48" customFormat="true" ht="13.5" hidden="false" customHeight="true" outlineLevel="0" collapsed="false">
      <c r="A77" s="252" t="s">
        <v>266</v>
      </c>
      <c r="B77" s="252" t="s">
        <v>197</v>
      </c>
      <c r="C77" s="252" t="s">
        <v>198</v>
      </c>
      <c r="D77" s="253" t="s">
        <v>267</v>
      </c>
      <c r="E77" s="254" t="s">
        <v>268</v>
      </c>
      <c r="F77" s="252" t="s">
        <v>256</v>
      </c>
      <c r="G77" s="255" t="n">
        <v>3</v>
      </c>
      <c r="H77" s="256" t="n">
        <v>0</v>
      </c>
      <c r="I77" s="257" t="n">
        <f aca="false">ROUND(G77*H77,2)</f>
        <v>0</v>
      </c>
      <c r="J77" s="258" t="n">
        <v>0.059</v>
      </c>
      <c r="K77" s="255" t="n">
        <f aca="false">G77*J77</f>
        <v>0.177</v>
      </c>
      <c r="L77" s="258" t="n">
        <v>0</v>
      </c>
      <c r="M77" s="255" t="n">
        <f aca="false">G77*L77</f>
        <v>0</v>
      </c>
      <c r="N77" s="259" t="n">
        <v>21</v>
      </c>
      <c r="O77" s="260" t="n">
        <v>8</v>
      </c>
      <c r="P77" s="253" t="s">
        <v>148</v>
      </c>
    </row>
    <row r="78" s="48" customFormat="true" ht="24" hidden="false" customHeight="true" outlineLevel="0" collapsed="false">
      <c r="A78" s="252" t="s">
        <v>269</v>
      </c>
      <c r="B78" s="252" t="s">
        <v>197</v>
      </c>
      <c r="C78" s="252" t="s">
        <v>198</v>
      </c>
      <c r="D78" s="253" t="s">
        <v>270</v>
      </c>
      <c r="E78" s="254" t="s">
        <v>271</v>
      </c>
      <c r="F78" s="252" t="s">
        <v>256</v>
      </c>
      <c r="G78" s="255" t="n">
        <v>23</v>
      </c>
      <c r="H78" s="256" t="n">
        <v>0</v>
      </c>
      <c r="I78" s="257" t="n">
        <f aca="false">ROUND(G78*H78,2)</f>
        <v>0</v>
      </c>
      <c r="J78" s="258" t="n">
        <v>0.003</v>
      </c>
      <c r="K78" s="255" t="n">
        <f aca="false">G78*J78</f>
        <v>0.069</v>
      </c>
      <c r="L78" s="258" t="n">
        <v>0</v>
      </c>
      <c r="M78" s="255" t="n">
        <f aca="false">G78*L78</f>
        <v>0</v>
      </c>
      <c r="N78" s="259" t="n">
        <v>21</v>
      </c>
      <c r="O78" s="260" t="n">
        <v>8</v>
      </c>
      <c r="P78" s="253" t="s">
        <v>148</v>
      </c>
    </row>
    <row r="79" s="48" customFormat="true" ht="13.5" hidden="false" customHeight="true" outlineLevel="0" collapsed="false">
      <c r="A79" s="252" t="s">
        <v>272</v>
      </c>
      <c r="B79" s="252" t="s">
        <v>197</v>
      </c>
      <c r="C79" s="252" t="s">
        <v>198</v>
      </c>
      <c r="D79" s="253" t="s">
        <v>273</v>
      </c>
      <c r="E79" s="254" t="s">
        <v>274</v>
      </c>
      <c r="F79" s="252" t="s">
        <v>275</v>
      </c>
      <c r="G79" s="255" t="n">
        <v>8</v>
      </c>
      <c r="H79" s="256" t="n">
        <v>0</v>
      </c>
      <c r="I79" s="257" t="n">
        <f aca="false">ROUND(G79*H79,2)</f>
        <v>0</v>
      </c>
      <c r="J79" s="258" t="n">
        <v>0.008</v>
      </c>
      <c r="K79" s="255" t="n">
        <f aca="false">G79*J79</f>
        <v>0.064</v>
      </c>
      <c r="L79" s="258" t="n">
        <v>0</v>
      </c>
      <c r="M79" s="255" t="n">
        <f aca="false">G79*L79</f>
        <v>0</v>
      </c>
      <c r="N79" s="259" t="n">
        <v>21</v>
      </c>
      <c r="O79" s="260" t="n">
        <v>8</v>
      </c>
      <c r="P79" s="253" t="s">
        <v>148</v>
      </c>
    </row>
    <row r="80" s="48" customFormat="true" ht="13.5" hidden="false" customHeight="true" outlineLevel="0" collapsed="false">
      <c r="A80" s="252" t="s">
        <v>276</v>
      </c>
      <c r="B80" s="252" t="s">
        <v>197</v>
      </c>
      <c r="C80" s="252" t="s">
        <v>198</v>
      </c>
      <c r="D80" s="253" t="s">
        <v>277</v>
      </c>
      <c r="E80" s="254" t="s">
        <v>278</v>
      </c>
      <c r="F80" s="252" t="s">
        <v>256</v>
      </c>
      <c r="G80" s="255" t="n">
        <v>2</v>
      </c>
      <c r="H80" s="256" t="n">
        <v>0</v>
      </c>
      <c r="I80" s="257" t="n">
        <f aca="false">ROUND(G80*H80,2)</f>
        <v>0</v>
      </c>
      <c r="J80" s="258" t="n">
        <v>0.012</v>
      </c>
      <c r="K80" s="255" t="n">
        <f aca="false">G80*J80</f>
        <v>0.024</v>
      </c>
      <c r="L80" s="258" t="n">
        <v>0</v>
      </c>
      <c r="M80" s="255" t="n">
        <f aca="false">G80*L80</f>
        <v>0</v>
      </c>
      <c r="N80" s="259" t="n">
        <v>21</v>
      </c>
      <c r="O80" s="260" t="n">
        <v>8</v>
      </c>
      <c r="P80" s="253" t="s">
        <v>148</v>
      </c>
    </row>
    <row r="81" s="48" customFormat="true" ht="13.5" hidden="false" customHeight="true" outlineLevel="0" collapsed="false">
      <c r="A81" s="252" t="s">
        <v>279</v>
      </c>
      <c r="B81" s="252" t="s">
        <v>197</v>
      </c>
      <c r="C81" s="252" t="s">
        <v>198</v>
      </c>
      <c r="D81" s="253" t="s">
        <v>280</v>
      </c>
      <c r="E81" s="254" t="s">
        <v>281</v>
      </c>
      <c r="F81" s="252" t="s">
        <v>256</v>
      </c>
      <c r="G81" s="255" t="n">
        <v>5</v>
      </c>
      <c r="H81" s="256" t="n">
        <v>0</v>
      </c>
      <c r="I81" s="257" t="n">
        <f aca="false">ROUND(G81*H81,2)</f>
        <v>0</v>
      </c>
      <c r="J81" s="258" t="n">
        <v>0.005</v>
      </c>
      <c r="K81" s="255" t="n">
        <f aca="false">G81*J81</f>
        <v>0.025</v>
      </c>
      <c r="L81" s="258" t="n">
        <v>0</v>
      </c>
      <c r="M81" s="255" t="n">
        <f aca="false">G81*L81</f>
        <v>0</v>
      </c>
      <c r="N81" s="259" t="n">
        <v>21</v>
      </c>
      <c r="O81" s="260" t="n">
        <v>8</v>
      </c>
      <c r="P81" s="253" t="s">
        <v>148</v>
      </c>
    </row>
    <row r="82" s="48" customFormat="true" ht="13.5" hidden="false" customHeight="true" outlineLevel="0" collapsed="false">
      <c r="A82" s="252" t="s">
        <v>282</v>
      </c>
      <c r="B82" s="252" t="s">
        <v>197</v>
      </c>
      <c r="C82" s="252" t="s">
        <v>198</v>
      </c>
      <c r="D82" s="253" t="s">
        <v>283</v>
      </c>
      <c r="E82" s="254" t="s">
        <v>284</v>
      </c>
      <c r="F82" s="252" t="s">
        <v>256</v>
      </c>
      <c r="G82" s="255" t="n">
        <v>1</v>
      </c>
      <c r="H82" s="256" t="n">
        <v>0</v>
      </c>
      <c r="I82" s="257" t="n">
        <f aca="false">ROUND(G82*H82,2)</f>
        <v>0</v>
      </c>
      <c r="J82" s="258" t="n">
        <v>0.008</v>
      </c>
      <c r="K82" s="255" t="n">
        <f aca="false">G82*J82</f>
        <v>0.008</v>
      </c>
      <c r="L82" s="258" t="n">
        <v>0</v>
      </c>
      <c r="M82" s="255" t="n">
        <f aca="false">G82*L82</f>
        <v>0</v>
      </c>
      <c r="N82" s="259" t="n">
        <v>21</v>
      </c>
      <c r="O82" s="260" t="n">
        <v>8</v>
      </c>
      <c r="P82" s="253" t="s">
        <v>148</v>
      </c>
    </row>
    <row r="83" s="48" customFormat="true" ht="13.5" hidden="false" customHeight="true" outlineLevel="0" collapsed="false">
      <c r="A83" s="252" t="s">
        <v>285</v>
      </c>
      <c r="B83" s="252" t="s">
        <v>197</v>
      </c>
      <c r="C83" s="252" t="s">
        <v>198</v>
      </c>
      <c r="D83" s="253" t="s">
        <v>286</v>
      </c>
      <c r="E83" s="254" t="s">
        <v>287</v>
      </c>
      <c r="F83" s="252" t="s">
        <v>256</v>
      </c>
      <c r="G83" s="255" t="n">
        <v>1</v>
      </c>
      <c r="H83" s="256" t="n">
        <v>0</v>
      </c>
      <c r="I83" s="257" t="n">
        <f aca="false">ROUND(G83*H83,2)</f>
        <v>0</v>
      </c>
      <c r="J83" s="258" t="n">
        <v>0.003</v>
      </c>
      <c r="K83" s="255" t="n">
        <f aca="false">G83*J83</f>
        <v>0.003</v>
      </c>
      <c r="L83" s="258" t="n">
        <v>0</v>
      </c>
      <c r="M83" s="255" t="n">
        <f aca="false">G83*L83</f>
        <v>0</v>
      </c>
      <c r="N83" s="259" t="n">
        <v>21</v>
      </c>
      <c r="O83" s="260" t="n">
        <v>8</v>
      </c>
      <c r="P83" s="253" t="s">
        <v>148</v>
      </c>
    </row>
    <row r="84" s="48" customFormat="true" ht="13.5" hidden="false" customHeight="true" outlineLevel="0" collapsed="false">
      <c r="A84" s="252" t="s">
        <v>288</v>
      </c>
      <c r="B84" s="252" t="s">
        <v>197</v>
      </c>
      <c r="C84" s="252" t="s">
        <v>198</v>
      </c>
      <c r="D84" s="253" t="s">
        <v>289</v>
      </c>
      <c r="E84" s="254" t="s">
        <v>290</v>
      </c>
      <c r="F84" s="252" t="s">
        <v>256</v>
      </c>
      <c r="G84" s="255" t="n">
        <v>1</v>
      </c>
      <c r="H84" s="256" t="n">
        <v>0</v>
      </c>
      <c r="I84" s="257" t="n">
        <f aca="false">ROUND(G84*H84,2)</f>
        <v>0</v>
      </c>
      <c r="J84" s="258" t="n">
        <v>0.016</v>
      </c>
      <c r="K84" s="255" t="n">
        <f aca="false">G84*J84</f>
        <v>0.016</v>
      </c>
      <c r="L84" s="258" t="n">
        <v>0</v>
      </c>
      <c r="M84" s="255" t="n">
        <f aca="false">G84*L84</f>
        <v>0</v>
      </c>
      <c r="N84" s="259" t="n">
        <v>21</v>
      </c>
      <c r="O84" s="260" t="n">
        <v>8</v>
      </c>
      <c r="P84" s="253" t="s">
        <v>148</v>
      </c>
    </row>
    <row r="85" s="48" customFormat="true" ht="13.5" hidden="false" customHeight="true" outlineLevel="0" collapsed="false">
      <c r="A85" s="252" t="s">
        <v>291</v>
      </c>
      <c r="B85" s="252" t="s">
        <v>197</v>
      </c>
      <c r="C85" s="252" t="s">
        <v>198</v>
      </c>
      <c r="D85" s="253" t="s">
        <v>292</v>
      </c>
      <c r="E85" s="254" t="s">
        <v>293</v>
      </c>
      <c r="F85" s="252" t="s">
        <v>256</v>
      </c>
      <c r="G85" s="255" t="n">
        <v>2</v>
      </c>
      <c r="H85" s="256" t="n">
        <v>0</v>
      </c>
      <c r="I85" s="257" t="n">
        <f aca="false">ROUND(G85*H85,2)</f>
        <v>0</v>
      </c>
      <c r="J85" s="258" t="n">
        <v>0.205</v>
      </c>
      <c r="K85" s="255" t="n">
        <f aca="false">G85*J85</f>
        <v>0.41</v>
      </c>
      <c r="L85" s="258" t="n">
        <v>0</v>
      </c>
      <c r="M85" s="255" t="n">
        <f aca="false">G85*L85</f>
        <v>0</v>
      </c>
      <c r="N85" s="259" t="n">
        <v>21</v>
      </c>
      <c r="O85" s="260" t="n">
        <v>8</v>
      </c>
      <c r="P85" s="253" t="s">
        <v>148</v>
      </c>
    </row>
    <row r="86" s="48" customFormat="true" ht="13.5" hidden="false" customHeight="true" outlineLevel="0" collapsed="false">
      <c r="A86" s="252" t="s">
        <v>294</v>
      </c>
      <c r="B86" s="252" t="s">
        <v>197</v>
      </c>
      <c r="C86" s="252" t="s">
        <v>198</v>
      </c>
      <c r="D86" s="253" t="s">
        <v>295</v>
      </c>
      <c r="E86" s="254" t="s">
        <v>296</v>
      </c>
      <c r="F86" s="252" t="s">
        <v>256</v>
      </c>
      <c r="G86" s="255" t="n">
        <v>2</v>
      </c>
      <c r="H86" s="256" t="n">
        <v>0</v>
      </c>
      <c r="I86" s="257" t="n">
        <f aca="false">ROUND(G86*H86,2)</f>
        <v>0</v>
      </c>
      <c r="J86" s="258" t="n">
        <v>0.01</v>
      </c>
      <c r="K86" s="255" t="n">
        <f aca="false">G86*J86</f>
        <v>0.02</v>
      </c>
      <c r="L86" s="258" t="n">
        <v>0</v>
      </c>
      <c r="M86" s="255" t="n">
        <f aca="false">G86*L86</f>
        <v>0</v>
      </c>
      <c r="N86" s="259" t="n">
        <v>21</v>
      </c>
      <c r="O86" s="260" t="n">
        <v>8</v>
      </c>
      <c r="P86" s="253" t="s">
        <v>148</v>
      </c>
    </row>
    <row r="87" s="48" customFormat="true" ht="13.5" hidden="false" customHeight="true" outlineLevel="0" collapsed="false">
      <c r="A87" s="252" t="s">
        <v>297</v>
      </c>
      <c r="B87" s="252" t="s">
        <v>197</v>
      </c>
      <c r="C87" s="252" t="s">
        <v>198</v>
      </c>
      <c r="D87" s="253" t="s">
        <v>298</v>
      </c>
      <c r="E87" s="254" t="s">
        <v>299</v>
      </c>
      <c r="F87" s="252" t="s">
        <v>256</v>
      </c>
      <c r="G87" s="255" t="n">
        <v>4</v>
      </c>
      <c r="H87" s="256" t="n">
        <v>0</v>
      </c>
      <c r="I87" s="257" t="n">
        <f aca="false">ROUND(G87*H87,2)</f>
        <v>0</v>
      </c>
      <c r="J87" s="258" t="n">
        <v>0.002</v>
      </c>
      <c r="K87" s="255" t="n">
        <f aca="false">G87*J87</f>
        <v>0.008</v>
      </c>
      <c r="L87" s="258" t="n">
        <v>0</v>
      </c>
      <c r="M87" s="255" t="n">
        <f aca="false">G87*L87</f>
        <v>0</v>
      </c>
      <c r="N87" s="259" t="n">
        <v>21</v>
      </c>
      <c r="O87" s="260" t="n">
        <v>8</v>
      </c>
      <c r="P87" s="253" t="s">
        <v>148</v>
      </c>
    </row>
    <row r="88" s="48" customFormat="true" ht="13.5" hidden="false" customHeight="true" outlineLevel="0" collapsed="false">
      <c r="A88" s="252" t="s">
        <v>300</v>
      </c>
      <c r="B88" s="252" t="s">
        <v>197</v>
      </c>
      <c r="C88" s="252" t="s">
        <v>198</v>
      </c>
      <c r="D88" s="253" t="s">
        <v>301</v>
      </c>
      <c r="E88" s="254" t="s">
        <v>302</v>
      </c>
      <c r="F88" s="252" t="s">
        <v>256</v>
      </c>
      <c r="G88" s="255" t="n">
        <v>2</v>
      </c>
      <c r="H88" s="256" t="n">
        <v>0</v>
      </c>
      <c r="I88" s="257" t="n">
        <f aca="false">ROUND(G88*H88,2)</f>
        <v>0</v>
      </c>
      <c r="J88" s="258" t="n">
        <v>0.016</v>
      </c>
      <c r="K88" s="255" t="n">
        <f aca="false">G88*J88</f>
        <v>0.032</v>
      </c>
      <c r="L88" s="258" t="n">
        <v>0</v>
      </c>
      <c r="M88" s="255" t="n">
        <f aca="false">G88*L88</f>
        <v>0</v>
      </c>
      <c r="N88" s="259" t="n">
        <v>21</v>
      </c>
      <c r="O88" s="260" t="n">
        <v>8</v>
      </c>
      <c r="P88" s="253" t="s">
        <v>148</v>
      </c>
    </row>
    <row r="89" s="48" customFormat="true" ht="13.5" hidden="false" customHeight="true" outlineLevel="0" collapsed="false">
      <c r="A89" s="252" t="s">
        <v>303</v>
      </c>
      <c r="B89" s="252" t="s">
        <v>197</v>
      </c>
      <c r="C89" s="252" t="s">
        <v>198</v>
      </c>
      <c r="D89" s="253" t="s">
        <v>304</v>
      </c>
      <c r="E89" s="254" t="s">
        <v>305</v>
      </c>
      <c r="F89" s="252" t="s">
        <v>256</v>
      </c>
      <c r="G89" s="255" t="n">
        <v>2</v>
      </c>
      <c r="H89" s="256" t="n">
        <v>0</v>
      </c>
      <c r="I89" s="257" t="n">
        <f aca="false">ROUND(G89*H89,2)</f>
        <v>0</v>
      </c>
      <c r="J89" s="258" t="n">
        <v>0.016</v>
      </c>
      <c r="K89" s="255" t="n">
        <f aca="false">G89*J89</f>
        <v>0.032</v>
      </c>
      <c r="L89" s="258" t="n">
        <v>0</v>
      </c>
      <c r="M89" s="255" t="n">
        <f aca="false">G89*L89</f>
        <v>0</v>
      </c>
      <c r="N89" s="259" t="n">
        <v>21</v>
      </c>
      <c r="O89" s="260" t="n">
        <v>8</v>
      </c>
      <c r="P89" s="253" t="s">
        <v>148</v>
      </c>
    </row>
    <row r="90" s="48" customFormat="true" ht="13.5" hidden="false" customHeight="true" outlineLevel="0" collapsed="false">
      <c r="A90" s="252" t="s">
        <v>306</v>
      </c>
      <c r="B90" s="252" t="s">
        <v>197</v>
      </c>
      <c r="C90" s="252" t="s">
        <v>198</v>
      </c>
      <c r="D90" s="253" t="s">
        <v>307</v>
      </c>
      <c r="E90" s="254" t="s">
        <v>308</v>
      </c>
      <c r="F90" s="252" t="s">
        <v>256</v>
      </c>
      <c r="G90" s="255" t="n">
        <v>2</v>
      </c>
      <c r="H90" s="256" t="n">
        <v>0</v>
      </c>
      <c r="I90" s="257" t="n">
        <f aca="false">ROUND(G90*H90,2)</f>
        <v>0</v>
      </c>
      <c r="J90" s="258" t="n">
        <v>0.041</v>
      </c>
      <c r="K90" s="255" t="n">
        <f aca="false">G90*J90</f>
        <v>0.082</v>
      </c>
      <c r="L90" s="258" t="n">
        <v>0</v>
      </c>
      <c r="M90" s="255" t="n">
        <f aca="false">G90*L90</f>
        <v>0</v>
      </c>
      <c r="N90" s="259" t="n">
        <v>21</v>
      </c>
      <c r="O90" s="260" t="n">
        <v>8</v>
      </c>
      <c r="P90" s="253" t="s">
        <v>148</v>
      </c>
    </row>
    <row r="91" s="48" customFormat="true" ht="13.5" hidden="false" customHeight="true" outlineLevel="0" collapsed="false">
      <c r="A91" s="252" t="s">
        <v>309</v>
      </c>
      <c r="B91" s="252" t="s">
        <v>197</v>
      </c>
      <c r="C91" s="252" t="s">
        <v>198</v>
      </c>
      <c r="D91" s="253" t="s">
        <v>310</v>
      </c>
      <c r="E91" s="254" t="s">
        <v>311</v>
      </c>
      <c r="F91" s="252" t="s">
        <v>157</v>
      </c>
      <c r="G91" s="255" t="n">
        <v>82.4</v>
      </c>
      <c r="H91" s="256" t="n">
        <v>0</v>
      </c>
      <c r="I91" s="257" t="n">
        <f aca="false">ROUND(G91*H91,2)</f>
        <v>0</v>
      </c>
      <c r="J91" s="258" t="n">
        <v>0</v>
      </c>
      <c r="K91" s="255" t="n">
        <f aca="false">G91*J91</f>
        <v>0</v>
      </c>
      <c r="L91" s="258" t="n">
        <v>0</v>
      </c>
      <c r="M91" s="255" t="n">
        <f aca="false">G91*L91</f>
        <v>0</v>
      </c>
      <c r="N91" s="259" t="n">
        <v>21</v>
      </c>
      <c r="O91" s="260" t="n">
        <v>8</v>
      </c>
      <c r="P91" s="253" t="s">
        <v>148</v>
      </c>
    </row>
    <row r="92" s="48" customFormat="true" ht="13.5" hidden="false" customHeight="true" outlineLevel="0" collapsed="false">
      <c r="A92" s="252" t="s">
        <v>312</v>
      </c>
      <c r="B92" s="252" t="s">
        <v>197</v>
      </c>
      <c r="C92" s="252" t="s">
        <v>198</v>
      </c>
      <c r="D92" s="253" t="s">
        <v>313</v>
      </c>
      <c r="E92" s="254" t="s">
        <v>314</v>
      </c>
      <c r="F92" s="252" t="s">
        <v>157</v>
      </c>
      <c r="G92" s="255" t="n">
        <v>82.4</v>
      </c>
      <c r="H92" s="256" t="n">
        <v>0</v>
      </c>
      <c r="I92" s="257" t="n">
        <f aca="false">ROUND(G92*H92,2)</f>
        <v>0</v>
      </c>
      <c r="J92" s="258" t="n">
        <v>0</v>
      </c>
      <c r="K92" s="255" t="n">
        <f aca="false">G92*J92</f>
        <v>0</v>
      </c>
      <c r="L92" s="258" t="n">
        <v>0</v>
      </c>
      <c r="M92" s="255" t="n">
        <f aca="false">G92*L92</f>
        <v>0</v>
      </c>
      <c r="N92" s="259" t="n">
        <v>21</v>
      </c>
      <c r="O92" s="260" t="n">
        <v>8</v>
      </c>
      <c r="P92" s="253" t="s">
        <v>148</v>
      </c>
    </row>
    <row r="93" s="48" customFormat="true" ht="13.5" hidden="false" customHeight="true" outlineLevel="0" collapsed="false">
      <c r="A93" s="252" t="s">
        <v>315</v>
      </c>
      <c r="B93" s="252" t="s">
        <v>197</v>
      </c>
      <c r="C93" s="252" t="s">
        <v>198</v>
      </c>
      <c r="D93" s="253" t="s">
        <v>316</v>
      </c>
      <c r="E93" s="254" t="s">
        <v>317</v>
      </c>
      <c r="F93" s="252" t="s">
        <v>256</v>
      </c>
      <c r="G93" s="255" t="n">
        <v>3</v>
      </c>
      <c r="H93" s="256" t="n">
        <v>0</v>
      </c>
      <c r="I93" s="257" t="n">
        <f aca="false">ROUND(G93*H93,2)</f>
        <v>0</v>
      </c>
      <c r="J93" s="258" t="n">
        <v>0.003</v>
      </c>
      <c r="K93" s="255" t="n">
        <f aca="false">G93*J93</f>
        <v>0.009</v>
      </c>
      <c r="L93" s="258" t="n">
        <v>0</v>
      </c>
      <c r="M93" s="255" t="n">
        <f aca="false">G93*L93</f>
        <v>0</v>
      </c>
      <c r="N93" s="259" t="n">
        <v>21</v>
      </c>
      <c r="O93" s="260" t="n">
        <v>8</v>
      </c>
      <c r="P93" s="253" t="s">
        <v>148</v>
      </c>
    </row>
    <row r="94" s="48" customFormat="true" ht="13.5" hidden="false" customHeight="true" outlineLevel="0" collapsed="false">
      <c r="A94" s="252" t="s">
        <v>318</v>
      </c>
      <c r="B94" s="252" t="s">
        <v>197</v>
      </c>
      <c r="C94" s="252" t="s">
        <v>198</v>
      </c>
      <c r="D94" s="253" t="s">
        <v>319</v>
      </c>
      <c r="E94" s="254" t="s">
        <v>320</v>
      </c>
      <c r="F94" s="252" t="s">
        <v>256</v>
      </c>
      <c r="G94" s="255" t="n">
        <v>2</v>
      </c>
      <c r="H94" s="256" t="n">
        <v>0</v>
      </c>
      <c r="I94" s="257" t="n">
        <f aca="false">ROUND(G94*H94,2)</f>
        <v>0</v>
      </c>
      <c r="J94" s="258" t="n">
        <v>0.003</v>
      </c>
      <c r="K94" s="255" t="n">
        <f aca="false">G94*J94</f>
        <v>0.006</v>
      </c>
      <c r="L94" s="258" t="n">
        <v>0</v>
      </c>
      <c r="M94" s="255" t="n">
        <f aca="false">G94*L94</f>
        <v>0</v>
      </c>
      <c r="N94" s="259" t="n">
        <v>21</v>
      </c>
      <c r="O94" s="260" t="n">
        <v>8</v>
      </c>
      <c r="P94" s="253" t="s">
        <v>148</v>
      </c>
    </row>
    <row r="95" s="48" customFormat="true" ht="13.5" hidden="false" customHeight="true" outlineLevel="0" collapsed="false">
      <c r="A95" s="252" t="s">
        <v>321</v>
      </c>
      <c r="B95" s="252" t="s">
        <v>197</v>
      </c>
      <c r="C95" s="252" t="s">
        <v>198</v>
      </c>
      <c r="D95" s="253" t="s">
        <v>322</v>
      </c>
      <c r="E95" s="254" t="s">
        <v>323</v>
      </c>
      <c r="F95" s="252" t="s">
        <v>256</v>
      </c>
      <c r="G95" s="255" t="n">
        <v>4</v>
      </c>
      <c r="H95" s="256" t="n">
        <v>0</v>
      </c>
      <c r="I95" s="257" t="n">
        <f aca="false">ROUND(G95*H95,2)</f>
        <v>0</v>
      </c>
      <c r="J95" s="258" t="n">
        <v>0.005</v>
      </c>
      <c r="K95" s="255" t="n">
        <f aca="false">G95*J95</f>
        <v>0.02</v>
      </c>
      <c r="L95" s="258" t="n">
        <v>0</v>
      </c>
      <c r="M95" s="255" t="n">
        <f aca="false">G95*L95</f>
        <v>0</v>
      </c>
      <c r="N95" s="259" t="n">
        <v>21</v>
      </c>
      <c r="O95" s="260" t="n">
        <v>8</v>
      </c>
      <c r="P95" s="253" t="s">
        <v>148</v>
      </c>
    </row>
    <row r="96" s="212" customFormat="true" ht="12.75" hidden="false" customHeight="true" outlineLevel="0" collapsed="false">
      <c r="B96" s="213" t="s">
        <v>92</v>
      </c>
      <c r="D96" s="214" t="s">
        <v>177</v>
      </c>
      <c r="E96" s="214" t="s">
        <v>324</v>
      </c>
      <c r="I96" s="215" t="n">
        <f aca="false">I97+I98+I101</f>
        <v>0</v>
      </c>
      <c r="K96" s="216" t="n">
        <f aca="false">K97+K98+K101</f>
        <v>0</v>
      </c>
      <c r="M96" s="216" t="n">
        <f aca="false">M97+M98+M101</f>
        <v>0</v>
      </c>
      <c r="P96" s="214" t="s">
        <v>141</v>
      </c>
    </row>
    <row r="97" s="48" customFormat="true" ht="13.5" hidden="false" customHeight="true" outlineLevel="0" collapsed="false">
      <c r="A97" s="238" t="s">
        <v>325</v>
      </c>
      <c r="B97" s="238" t="s">
        <v>143</v>
      </c>
      <c r="C97" s="238" t="s">
        <v>149</v>
      </c>
      <c r="D97" s="48" t="s">
        <v>326</v>
      </c>
      <c r="E97" s="239" t="s">
        <v>327</v>
      </c>
      <c r="F97" s="238" t="s">
        <v>147</v>
      </c>
      <c r="G97" s="240" t="n">
        <v>10.4</v>
      </c>
      <c r="H97" s="241" t="n">
        <v>0</v>
      </c>
      <c r="I97" s="242" t="n">
        <f aca="false">ROUND(G97*H97,2)</f>
        <v>0</v>
      </c>
      <c r="J97" s="243" t="n">
        <v>0</v>
      </c>
      <c r="K97" s="240" t="n">
        <f aca="false">G97*J97</f>
        <v>0</v>
      </c>
      <c r="L97" s="243" t="n">
        <v>0</v>
      </c>
      <c r="M97" s="240" t="n">
        <f aca="false">G97*L97</f>
        <v>0</v>
      </c>
      <c r="N97" s="244" t="n">
        <v>21</v>
      </c>
      <c r="O97" s="245" t="n">
        <v>4</v>
      </c>
      <c r="P97" s="48" t="s">
        <v>148</v>
      </c>
    </row>
    <row r="98" s="48" customFormat="true" ht="13.5" hidden="false" customHeight="true" outlineLevel="0" collapsed="false">
      <c r="A98" s="238" t="s">
        <v>328</v>
      </c>
      <c r="B98" s="238" t="s">
        <v>143</v>
      </c>
      <c r="C98" s="238" t="s">
        <v>149</v>
      </c>
      <c r="D98" s="48" t="s">
        <v>329</v>
      </c>
      <c r="E98" s="239" t="s">
        <v>330</v>
      </c>
      <c r="F98" s="238" t="s">
        <v>147</v>
      </c>
      <c r="G98" s="240" t="n">
        <v>93.6</v>
      </c>
      <c r="H98" s="241" t="n">
        <v>0</v>
      </c>
      <c r="I98" s="242" t="n">
        <f aca="false">ROUND(G98*H98,2)</f>
        <v>0</v>
      </c>
      <c r="J98" s="243" t="n">
        <v>0</v>
      </c>
      <c r="K98" s="240" t="n">
        <f aca="false">G98*J98</f>
        <v>0</v>
      </c>
      <c r="L98" s="243" t="n">
        <v>0</v>
      </c>
      <c r="M98" s="240" t="n">
        <f aca="false">G98*L98</f>
        <v>0</v>
      </c>
      <c r="N98" s="244" t="n">
        <v>21</v>
      </c>
      <c r="O98" s="245" t="n">
        <v>4</v>
      </c>
      <c r="P98" s="48" t="s">
        <v>148</v>
      </c>
    </row>
    <row r="99" s="48" customFormat="true" ht="13.5" hidden="false" customHeight="true" outlineLevel="0" collapsed="false">
      <c r="A99" s="238"/>
      <c r="B99" s="238"/>
      <c r="C99" s="238"/>
      <c r="E99" s="248" t="s">
        <v>331</v>
      </c>
      <c r="G99" s="249" t="n">
        <v>93.6</v>
      </c>
      <c r="H99" s="242"/>
      <c r="I99" s="242"/>
      <c r="J99" s="243"/>
      <c r="K99" s="240"/>
      <c r="L99" s="243"/>
      <c r="M99" s="240"/>
      <c r="N99" s="244"/>
      <c r="O99" s="245"/>
    </row>
    <row r="100" s="48" customFormat="true" ht="13.5" hidden="false" customHeight="true" outlineLevel="0" collapsed="false">
      <c r="A100" s="238"/>
      <c r="B100" s="238"/>
      <c r="C100" s="238"/>
      <c r="E100" s="250" t="s">
        <v>169</v>
      </c>
      <c r="G100" s="251" t="n">
        <v>93.6</v>
      </c>
      <c r="H100" s="242"/>
      <c r="I100" s="242"/>
      <c r="J100" s="243"/>
      <c r="K100" s="240"/>
      <c r="L100" s="243"/>
      <c r="M100" s="240"/>
      <c r="N100" s="244"/>
      <c r="O100" s="245"/>
    </row>
    <row r="101" s="212" customFormat="true" ht="12.75" hidden="false" customHeight="true" outlineLevel="0" collapsed="false">
      <c r="B101" s="217" t="s">
        <v>92</v>
      </c>
      <c r="D101" s="218" t="s">
        <v>332</v>
      </c>
      <c r="E101" s="218" t="s">
        <v>333</v>
      </c>
      <c r="I101" s="219" t="n">
        <f aca="false">I102</f>
        <v>0</v>
      </c>
      <c r="K101" s="220" t="n">
        <f aca="false">K102</f>
        <v>0</v>
      </c>
      <c r="M101" s="220" t="n">
        <f aca="false">M102</f>
        <v>0</v>
      </c>
      <c r="P101" s="218" t="s">
        <v>148</v>
      </c>
    </row>
    <row r="102" s="48" customFormat="true" ht="13.5" hidden="false" customHeight="true" outlineLevel="0" collapsed="false">
      <c r="A102" s="238" t="s">
        <v>334</v>
      </c>
      <c r="B102" s="238" t="s">
        <v>143</v>
      </c>
      <c r="C102" s="238" t="s">
        <v>209</v>
      </c>
      <c r="D102" s="48" t="s">
        <v>335</v>
      </c>
      <c r="E102" s="239" t="s">
        <v>336</v>
      </c>
      <c r="F102" s="238" t="s">
        <v>147</v>
      </c>
      <c r="G102" s="240" t="n">
        <v>559.733</v>
      </c>
      <c r="H102" s="241" t="n">
        <v>0</v>
      </c>
      <c r="I102" s="242" t="n">
        <f aca="false">ROUND(G102*H102,2)</f>
        <v>0</v>
      </c>
      <c r="J102" s="243" t="n">
        <v>0</v>
      </c>
      <c r="K102" s="240" t="n">
        <f aca="false">G102*J102</f>
        <v>0</v>
      </c>
      <c r="L102" s="243" t="n">
        <v>0</v>
      </c>
      <c r="M102" s="240" t="n">
        <f aca="false">G102*L102</f>
        <v>0</v>
      </c>
      <c r="N102" s="244" t="n">
        <v>21</v>
      </c>
      <c r="O102" s="245" t="n">
        <v>4</v>
      </c>
      <c r="P102" s="48" t="s">
        <v>153</v>
      </c>
    </row>
    <row r="103" s="212" customFormat="true" ht="12.75" hidden="false" customHeight="true" outlineLevel="0" collapsed="false">
      <c r="B103" s="208" t="s">
        <v>92</v>
      </c>
      <c r="D103" s="209" t="s">
        <v>197</v>
      </c>
      <c r="E103" s="209" t="s">
        <v>337</v>
      </c>
      <c r="I103" s="210" t="n">
        <f aca="false">I104</f>
        <v>0</v>
      </c>
      <c r="K103" s="211" t="n">
        <f aca="false">K104</f>
        <v>0.128466</v>
      </c>
      <c r="M103" s="211" t="n">
        <f aca="false">M104</f>
        <v>0</v>
      </c>
      <c r="P103" s="209" t="s">
        <v>24</v>
      </c>
    </row>
    <row r="104" s="212" customFormat="true" ht="12.75" hidden="false" customHeight="true" outlineLevel="0" collapsed="false">
      <c r="B104" s="213" t="s">
        <v>92</v>
      </c>
      <c r="D104" s="214" t="s">
        <v>338</v>
      </c>
      <c r="E104" s="214" t="s">
        <v>339</v>
      </c>
      <c r="I104" s="215" t="n">
        <f aca="false">SUM(I105:I107)</f>
        <v>0</v>
      </c>
      <c r="K104" s="216" t="n">
        <f aca="false">SUM(K105:K107)</f>
        <v>0.128466</v>
      </c>
      <c r="M104" s="216" t="n">
        <f aca="false">SUM(M105:M107)</f>
        <v>0</v>
      </c>
      <c r="P104" s="214" t="s">
        <v>141</v>
      </c>
    </row>
    <row r="105" s="48" customFormat="true" ht="13.5" hidden="false" customHeight="true" outlineLevel="0" collapsed="false">
      <c r="A105" s="238" t="s">
        <v>340</v>
      </c>
      <c r="B105" s="238" t="s">
        <v>143</v>
      </c>
      <c r="C105" s="238" t="s">
        <v>341</v>
      </c>
      <c r="D105" s="48" t="s">
        <v>342</v>
      </c>
      <c r="E105" s="239" t="s">
        <v>343</v>
      </c>
      <c r="F105" s="238" t="s">
        <v>157</v>
      </c>
      <c r="G105" s="240" t="n">
        <v>18.3</v>
      </c>
      <c r="H105" s="241" t="n">
        <v>0</v>
      </c>
      <c r="I105" s="242" t="n">
        <f aca="false">ROUND(G105*H105,2)</f>
        <v>0</v>
      </c>
      <c r="J105" s="243" t="n">
        <v>0.00116</v>
      </c>
      <c r="K105" s="240" t="n">
        <f aca="false">G105*J105</f>
        <v>0.021228</v>
      </c>
      <c r="L105" s="243" t="n">
        <v>0</v>
      </c>
      <c r="M105" s="240" t="n">
        <f aca="false">G105*L105</f>
        <v>0</v>
      </c>
      <c r="N105" s="244" t="n">
        <v>21</v>
      </c>
      <c r="O105" s="245" t="n">
        <v>64</v>
      </c>
      <c r="P105" s="48" t="s">
        <v>148</v>
      </c>
    </row>
    <row r="106" s="48" customFormat="true" ht="13.5" hidden="false" customHeight="true" outlineLevel="0" collapsed="false">
      <c r="A106" s="238" t="s">
        <v>344</v>
      </c>
      <c r="B106" s="238" t="s">
        <v>143</v>
      </c>
      <c r="C106" s="238" t="s">
        <v>341</v>
      </c>
      <c r="D106" s="48" t="s">
        <v>345</v>
      </c>
      <c r="E106" s="239" t="s">
        <v>346</v>
      </c>
      <c r="F106" s="238" t="s">
        <v>157</v>
      </c>
      <c r="G106" s="240" t="n">
        <v>18.3</v>
      </c>
      <c r="H106" s="241" t="n">
        <v>0</v>
      </c>
      <c r="I106" s="242" t="n">
        <f aca="false">ROUND(G106*H106,2)</f>
        <v>0</v>
      </c>
      <c r="J106" s="243" t="n">
        <v>0.00586</v>
      </c>
      <c r="K106" s="240" t="n">
        <f aca="false">G106*J106</f>
        <v>0.107238</v>
      </c>
      <c r="L106" s="243" t="n">
        <v>0</v>
      </c>
      <c r="M106" s="240" t="n">
        <f aca="false">G106*L106</f>
        <v>0</v>
      </c>
      <c r="N106" s="244" t="n">
        <v>21</v>
      </c>
      <c r="O106" s="245" t="n">
        <v>64</v>
      </c>
      <c r="P106" s="48" t="s">
        <v>148</v>
      </c>
    </row>
    <row r="107" s="48" customFormat="true" ht="13.5" hidden="false" customHeight="true" outlineLevel="0" collapsed="false">
      <c r="A107" s="252" t="s">
        <v>347</v>
      </c>
      <c r="B107" s="252" t="s">
        <v>197</v>
      </c>
      <c r="C107" s="252" t="s">
        <v>198</v>
      </c>
      <c r="D107" s="253" t="s">
        <v>348</v>
      </c>
      <c r="E107" s="254" t="s">
        <v>349</v>
      </c>
      <c r="F107" s="252" t="s">
        <v>157</v>
      </c>
      <c r="G107" s="255" t="n">
        <v>18.3</v>
      </c>
      <c r="H107" s="256" t="n">
        <v>0</v>
      </c>
      <c r="I107" s="257" t="n">
        <f aca="false">ROUND(G107*H107,2)</f>
        <v>0</v>
      </c>
      <c r="J107" s="258" t="n">
        <v>0</v>
      </c>
      <c r="K107" s="255" t="n">
        <f aca="false">G107*J107</f>
        <v>0</v>
      </c>
      <c r="L107" s="258" t="n">
        <v>0</v>
      </c>
      <c r="M107" s="255" t="n">
        <f aca="false">G107*L107</f>
        <v>0</v>
      </c>
      <c r="N107" s="259" t="n">
        <v>21</v>
      </c>
      <c r="O107" s="260" t="n">
        <v>256</v>
      </c>
      <c r="P107" s="253" t="s">
        <v>148</v>
      </c>
    </row>
    <row r="108" s="221" customFormat="true" ht="12.75" hidden="false" customHeight="true" outlineLevel="0" collapsed="false">
      <c r="E108" s="222" t="s">
        <v>118</v>
      </c>
      <c r="I108" s="223" t="n">
        <f aca="false">I18+I103</f>
        <v>0</v>
      </c>
      <c r="K108" s="224" t="n">
        <f aca="false">K18+K103</f>
        <v>559.861653</v>
      </c>
      <c r="M108" s="224" t="n">
        <f aca="false">M18+M103</f>
        <v>10.4</v>
      </c>
    </row>
  </sheetData>
  <sheetProtection sheet="true" password="d1ae" objects="true" scenarios="true"/>
  <protectedRanges>
    <protectedRange name="Oblast1" sqref="H20 H20:H25 H29:H30 H33:H37 H40:H43 H45 H49:H50 H58 H62 H66:H95 H97:H98 H102 H105:H107"/>
  </protectedRanges>
  <printOptions headings="false" gridLines="false" gridLinesSet="true" horizontalCentered="true" verticalCentered="false"/>
  <pageMargins left="0.7875" right="0.709722222222222" top="0.520138888888889" bottom="0.590277777777778" header="0.511811023622047" footer="0.30972222222222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12&amp;P+3&amp;R&amp;"Arial Narrow,Regular"&amp;12HPO 3 - 7 - 707 r.1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4:00:13Z</dcterms:created>
  <dc:creator/>
  <dc:description/>
  <dc:language>en-US</dc:language>
  <cp:lastModifiedBy>Ing. Aleš Pazourek</cp:lastModifiedBy>
  <cp:lastPrinted>2014-02-04T15:53:36Z</cp:lastPrinted>
  <dcterms:modified xsi:type="dcterms:W3CDTF">2014-02-06T14:33:26Z</dcterms:modified>
  <cp:revision>0</cp:revision>
  <dc:subject/>
  <dc:title/>
</cp:coreProperties>
</file>